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表紙" sheetId="1" state="visible" r:id="rId2"/>
    <sheet name="コード分類" sheetId="2" state="visible" r:id="rId3"/>
    <sheet name="Agency" sheetId="3" state="visible" r:id="rId4"/>
    <sheet name="BatchNumberCreator" sheetId="4" state="visible" r:id="rId5"/>
    <sheet name="DateTimeQualifier" sheetId="5" state="visible" r:id="rId6"/>
    <sheet name="InstructionType" sheetId="6" state="visible" r:id="rId7"/>
    <sheet name="PartnerRoles" sheetId="7" state="visible" r:id="rId8"/>
    <sheet name="PriceType" sheetId="8" state="visible" r:id="rId9"/>
    <sheet name="ReferenceType" sheetId="9" state="visible" r:id="rId10"/>
    <sheet name="ScheduleDateTimeType" sheetId="10" state="visible" r:id="rId11"/>
    <sheet name="StageIdentifier" sheetId="11" state="visible" r:id="rId12"/>
    <sheet name="ASC X12-92" sheetId="12" state="visible" r:id="rId13"/>
    <sheet name="ASC X12-333" sheetId="13" state="visible" r:id="rId14"/>
    <sheet name="ASC X12-368" sheetId="14" state="visible" r:id="rId15"/>
    <sheet name="ASC X12-963" sheetId="15" state="visible" r:id="rId16"/>
    <sheet name="INCOTERMS2000" sheetId="16" state="visible" r:id="rId17"/>
    <sheet name="ISO3166-1" sheetId="17" state="visible" r:id="rId18"/>
    <sheet name="ISO-4217" sheetId="18" state="visible" r:id="rId19"/>
    <sheet name="ISO-639-2T" sheetId="19" state="visible" r:id="rId20"/>
    <sheet name="UN-Rec-19" sheetId="20" state="visible" r:id="rId21"/>
    <sheet name="UN-Rec-20" sheetId="21" state="visible" r:id="rId22"/>
    <sheet name="Graph1" sheetId="22" state="visible" r:id="rId23"/>
    <sheet name="JPCA-BPコード" sheetId="23" state="visible" r:id="rId24"/>
    <sheet name="参考文献" sheetId="24" state="visible" r:id="rId25"/>
  </sheets>
  <definedNames>
    <definedName function="false" hidden="false" localSheetId="2" name="_xlnm.Print_Area" vbProcedure="false">Agency!$A$1:$D$11</definedName>
    <definedName function="false" hidden="true" localSheetId="2" name="_xlnm._FilterDatabase" vbProcedure="false">Agency!$A$2:$D$12</definedName>
    <definedName function="false" hidden="false" localSheetId="12" name="_xlnm.Print_Area" vbProcedure="false">'ASC X12-333'!$A$1:$E$21</definedName>
    <definedName function="false" hidden="false" localSheetId="13" name="_xlnm.Print_Area" vbProcedure="false">'ASC X12-368'!$A$1:$E$106</definedName>
    <definedName function="false" hidden="false" localSheetId="13" name="_xlnm.Print_Titles" vbProcedure="false">'ASC X12-368'!$1:$4</definedName>
    <definedName function="false" hidden="false" localSheetId="11" name="_xlnm.Print_Area" vbProcedure="false">'ASC X12-92'!$A$1:$E$80</definedName>
    <definedName function="false" hidden="false" localSheetId="11" name="_xlnm.Print_Titles" vbProcedure="false">'ASC X12-92'!$1:$4</definedName>
    <definedName function="false" hidden="true" localSheetId="11" name="_xlnm._FilterDatabase" vbProcedure="false">'ASC X12-92'!$A$4:$E$80</definedName>
    <definedName function="false" hidden="false" localSheetId="14" name="_xlnm.Print_Area" vbProcedure="false">'ASC X12-963'!$A$1:$E$99</definedName>
    <definedName function="false" hidden="false" localSheetId="14" name="_xlnm.Print_Titles" vbProcedure="false">'ASC X12-963'!$1:$4</definedName>
    <definedName function="false" hidden="true" localSheetId="14" name="_xlnm._FilterDatabase" vbProcedure="false">'ASC X12-963'!$A$4:$E$106</definedName>
    <definedName function="false" hidden="false" localSheetId="3" name="_xlnm.Print_Area" vbProcedure="false">BatchNumberCreator!$A$1:$D$4</definedName>
    <definedName function="false" hidden="true" localSheetId="3" name="_xlnm._FilterDatabase" vbProcedure="false">BatchNumberCreator!$A$2:$D$5</definedName>
    <definedName function="false" hidden="false" localSheetId="4" name="_xlnm.Print_Area" vbProcedure="false">DateTimeQualifier!$A$1:$D$5</definedName>
    <definedName function="false" hidden="true" localSheetId="4" name="_xlnm._FilterDatabase" vbProcedure="false">DateTimeQualifier!$A$2:$D$7</definedName>
    <definedName function="false" hidden="false" localSheetId="15" name="_xlnm.Print_Area" vbProcedure="false">INCOTERMS2000!$A$1:$E$17</definedName>
    <definedName function="false" hidden="false" localSheetId="5" name="_xlnm.Print_Area" vbProcedure="false">InstructionType!$A$1:$D$24</definedName>
    <definedName function="false" hidden="true" localSheetId="5" name="_xlnm._FilterDatabase" vbProcedure="false">InstructionType!$A$2:$D$24</definedName>
    <definedName function="false" hidden="false" localSheetId="17" name="_xlnm.Print_Area" vbProcedure="false">'ISO-4217'!$A$1:$E$157</definedName>
    <definedName function="false" hidden="false" localSheetId="17" name="_xlnm.Print_Titles" vbProcedure="false">'ISO-4217'!$1:$4</definedName>
    <definedName function="false" hidden="true" localSheetId="17" name="_xlnm._FilterDatabase" vbProcedure="false">'ISO-4217'!$A$4:$E$178</definedName>
    <definedName function="false" hidden="false" localSheetId="18" name="_xlnm.Print_Area" vbProcedure="false">'ISO-639-2T'!$A$1:$E$219</definedName>
    <definedName function="false" hidden="false" localSheetId="18" name="_xlnm.Print_Titles" vbProcedure="false">'ISO-639-2T'!$1:$2</definedName>
    <definedName function="false" hidden="true" localSheetId="18" name="_xlnm._FilterDatabase" vbProcedure="false">'ISO-639-2T'!$A$4:$F$510</definedName>
    <definedName function="false" hidden="false" localSheetId="16" name="_xlnm.Print_Area" vbProcedure="false">'ISO3166-1'!$A$1:$E$116</definedName>
    <definedName function="false" hidden="false" localSheetId="16" name="_xlnm.Print_Titles" vbProcedure="false">'ISO3166-1'!$1:$4</definedName>
    <definedName function="false" hidden="true" localSheetId="16" name="_xlnm._FilterDatabase" vbProcedure="false">'ISO3166-1'!$A$4:$E$248</definedName>
    <definedName function="false" hidden="false" localSheetId="22" name="_xlnm.Print_Area" vbProcedure="false">'JPCA-BPコード'!$A$1:$C$73</definedName>
    <definedName function="false" hidden="false" localSheetId="6" name="_xlnm.Print_Area" vbProcedure="false">PartnerRoles!$A$1:$D$40</definedName>
    <definedName function="false" hidden="true" localSheetId="6" name="_xlnm._FilterDatabase" vbProcedure="false">PartnerRoles!$A$2:$D$41</definedName>
    <definedName function="false" hidden="false" localSheetId="7" name="_xlnm.Print_Area" vbProcedure="false">PriceType!$A$1:$D$14</definedName>
    <definedName function="false" hidden="true" localSheetId="7" name="_xlnm._FilterDatabase" vbProcedure="false">PriceType!$A$2:$D$14</definedName>
    <definedName function="false" hidden="false" localSheetId="8" name="_xlnm.Print_Area" vbProcedure="false">ReferenceType!$A$1:$D$53</definedName>
    <definedName function="false" hidden="false" localSheetId="8" name="_xlnm.Print_Titles" vbProcedure="false">ReferenceType!$1:$2</definedName>
    <definedName function="false" hidden="true" localSheetId="8" name="_xlnm._FilterDatabase" vbProcedure="false">ReferenceType!$A$2:$D$57</definedName>
    <definedName function="false" hidden="false" localSheetId="9" name="_xlnm.Print_Area" vbProcedure="false">ScheduleDateTimeType!$A$1:$D$8</definedName>
    <definedName function="false" hidden="true" localSheetId="9" name="_xlnm._FilterDatabase" vbProcedure="false">ScheduleDateTimeType!$A$2:$D$8</definedName>
    <definedName function="false" hidden="false" localSheetId="10" name="_xlnm.Print_Area" vbProcedure="false">StageIdentifier!$A$1:$D$5</definedName>
    <definedName function="false" hidden="true" localSheetId="10" name="_xlnm._FilterDatabase" vbProcedure="false">StageIdentifier!$A$2:$D$6</definedName>
    <definedName function="false" hidden="false" localSheetId="19" name="_xlnm.Print_Area" vbProcedure="false">'UN-Rec-19'!$A$1:$E$14</definedName>
    <definedName function="false" hidden="false" localSheetId="20" name="_xlnm.Print_Area" vbProcedure="false">'UN-Rec-20'!$A$1:$G$585</definedName>
    <definedName function="false" hidden="false" localSheetId="20" name="_xlnm.Print_Titles" vbProcedure="false">'UN-Rec-20'!$1:$4</definedName>
    <definedName function="false" hidden="true" localSheetId="20" name="_xlnm._FilterDatabase" vbProcedure="false">'UN-Rec-20'!$A$4:$G$740</definedName>
    <definedName function="false" hidden="false" localSheetId="23" name="_xlnm.Print_Area" vbProcedure="false">参考文献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5151">
  <si>
    <t xml:space="preserve">Usage Guidelines </t>
  </si>
  <si>
    <t xml:space="preserve">Version 2.1.0</t>
  </si>
  <si>
    <r>
      <rPr>
        <b val="true"/>
        <sz val="22"/>
        <rFont val="Noto Sans"/>
        <family val="2"/>
      </rPr>
      <t xml:space="preserve">【別冊</t>
    </r>
    <r>
      <rPr>
        <b val="true"/>
        <sz val="22"/>
        <rFont val="ＭＳ Ｐ明朝"/>
        <family val="1"/>
        <charset val="128"/>
      </rPr>
      <t xml:space="preserve">B</t>
    </r>
    <r>
      <rPr>
        <b val="true"/>
        <sz val="22"/>
        <rFont val="Noto Sans"/>
        <family val="2"/>
      </rPr>
      <t xml:space="preserve">】共通コード表</t>
    </r>
  </si>
  <si>
    <t xml:space="preserve">石油化学工業協会</t>
  </si>
  <si>
    <t xml:space="preserve">情報通信委員会・ＣＥＤＩ－ＷＧ</t>
  </si>
  <si>
    <t xml:space="preserve">共通コード一覧</t>
  </si>
  <si>
    <t xml:space="preserve">格納
場所</t>
  </si>
  <si>
    <t xml:space="preserve">準拠先</t>
  </si>
  <si>
    <t xml:space="preserve">項目タイプ</t>
  </si>
  <si>
    <t xml:space="preserve">説明</t>
  </si>
  <si>
    <t xml:space="preserve">属性</t>
  </si>
  <si>
    <r>
      <rPr>
        <sz val="11"/>
        <rFont val="ＭＳ ゴシック"/>
        <family val="3"/>
        <charset val="128"/>
      </rPr>
      <t xml:space="preserve">CIDX</t>
    </r>
    <r>
      <rPr>
        <sz val="11"/>
        <rFont val="Noto Sans"/>
        <family val="2"/>
      </rPr>
      <t xml:space="preserve">独自</t>
    </r>
  </si>
  <si>
    <t xml:space="preserve">@Agency</t>
  </si>
  <si>
    <t xml:space="preserve">認証機関</t>
  </si>
  <si>
    <t xml:space="preserve">@BatchNumberCreator</t>
  </si>
  <si>
    <t xml:space="preserve">ロット番号採番者</t>
  </si>
  <si>
    <t xml:space="preserve">@DateTimeQualifier</t>
  </si>
  <si>
    <t xml:space="preserve">日時の範囲指定</t>
  </si>
  <si>
    <t xml:space="preserve">@InstructionType</t>
  </si>
  <si>
    <t xml:space="preserve">指示タイプ</t>
  </si>
  <si>
    <t xml:space="preserve">@PartnerRole</t>
  </si>
  <si>
    <t xml:space="preserve">パートナーの役割</t>
  </si>
  <si>
    <t xml:space="preserve">@PriceType</t>
  </si>
  <si>
    <t xml:space="preserve">価格タイプ</t>
  </si>
  <si>
    <t xml:space="preserve">@ReferenceType</t>
  </si>
  <si>
    <t xml:space="preserve">参照タイプ</t>
  </si>
  <si>
    <t xml:space="preserve">@ScheduleDateTimeType</t>
  </si>
  <si>
    <t xml:space="preserve">スケジュールタイプ</t>
  </si>
  <si>
    <t xml:space="preserve">@TransportationInformationStageIdentifier</t>
  </si>
  <si>
    <t xml:space="preserve">ステージ識別子</t>
  </si>
  <si>
    <t xml:space="preserve">国際標準</t>
  </si>
  <si>
    <t xml:space="preserve">@Domain</t>
  </si>
  <si>
    <t xml:space="preserve">ANSI-ASC-X12-92</t>
  </si>
  <si>
    <t xml:space="preserve">注文タイプコード</t>
  </si>
  <si>
    <t xml:space="preserve">ANSI-ASC-X12-333</t>
  </si>
  <si>
    <t xml:space="preserve">決済条件の基準日分類コード</t>
  </si>
  <si>
    <t xml:space="preserve">ANSI-ASC-X12-368</t>
  </si>
  <si>
    <t xml:space="preserve">出荷状況・注文状況コード</t>
  </si>
  <si>
    <t xml:space="preserve">ANSI-ASC-X12-963</t>
  </si>
  <si>
    <t xml:space="preserve">税区分コード</t>
  </si>
  <si>
    <t xml:space="preserve">Incoterms-2000</t>
  </si>
  <si>
    <t xml:space="preserve">貿易条件コード</t>
  </si>
  <si>
    <t xml:space="preserve">ISO-3166-1</t>
  </si>
  <si>
    <r>
      <rPr>
        <sz val="11"/>
        <rFont val="Noto Sans"/>
        <family val="2"/>
      </rPr>
      <t xml:space="preserve">国名コード（</t>
    </r>
    <r>
      <rPr>
        <sz val="11"/>
        <rFont val="ＭＳ ゴシック"/>
        <family val="3"/>
        <charset val="128"/>
      </rPr>
      <t xml:space="preserve">JISX0304</t>
    </r>
    <r>
      <rPr>
        <sz val="11"/>
        <rFont val="Noto Sans"/>
        <family val="2"/>
      </rPr>
      <t xml:space="preserve">）</t>
    </r>
  </si>
  <si>
    <t xml:space="preserve">ISO-4217</t>
  </si>
  <si>
    <t xml:space="preserve">通貨コード</t>
  </si>
  <si>
    <t xml:space="preserve">ISO-639-2T</t>
  </si>
  <si>
    <r>
      <rPr>
        <sz val="11"/>
        <rFont val="Noto Sans"/>
        <family val="2"/>
      </rPr>
      <t xml:space="preserve">言語コード（</t>
    </r>
    <r>
      <rPr>
        <sz val="11"/>
        <rFont val="ＭＳ ゴシック"/>
        <family val="3"/>
        <charset val="128"/>
      </rPr>
      <t xml:space="preserve">JISX0412-2</t>
    </r>
    <r>
      <rPr>
        <sz val="11"/>
        <rFont val="Noto Sans"/>
        <family val="2"/>
      </rPr>
      <t xml:space="preserve">）</t>
    </r>
  </si>
  <si>
    <t xml:space="preserve">UN-Rec-19</t>
  </si>
  <si>
    <t xml:space="preserve">輸送手段コード</t>
  </si>
  <si>
    <t xml:space="preserve">UN-Rec-20</t>
  </si>
  <si>
    <t xml:space="preserve">単位コード</t>
  </si>
  <si>
    <t xml:space="preserve">要素</t>
  </si>
  <si>
    <r>
      <rPr>
        <sz val="11"/>
        <rFont val="ＭＳ ゴシック"/>
        <family val="3"/>
        <charset val="128"/>
      </rPr>
      <t xml:space="preserve">CEDI</t>
    </r>
    <r>
      <rPr>
        <sz val="11"/>
        <rFont val="Noto Sans"/>
        <family val="2"/>
      </rPr>
      <t xml:space="preserve">独自</t>
    </r>
  </si>
  <si>
    <t xml:space="preserve">オーダー区分</t>
  </si>
  <si>
    <r>
      <rPr>
        <sz val="11"/>
        <rFont val="ＭＳ ゴシック"/>
        <family val="3"/>
        <charset val="128"/>
      </rPr>
      <t xml:space="preserve">JPCA-BP</t>
    </r>
    <r>
      <rPr>
        <sz val="11"/>
        <rFont val="Noto Sans"/>
        <family val="2"/>
      </rPr>
      <t xml:space="preserve">コード参照</t>
    </r>
  </si>
  <si>
    <t xml:space="preserve">分納区分</t>
  </si>
  <si>
    <t xml:space="preserve">数量確定区分</t>
  </si>
  <si>
    <t xml:space="preserve">単価単位</t>
  </si>
  <si>
    <t xml:space="preserve">単価区分</t>
  </si>
  <si>
    <t xml:space="preserve">口銭区分</t>
  </si>
  <si>
    <t xml:space="preserve">単価・金額区分</t>
  </si>
  <si>
    <t xml:space="preserve">取引区分</t>
  </si>
  <si>
    <t xml:space="preserve">バックオーダ区分</t>
  </si>
  <si>
    <t xml:space="preserve">割増割引区分</t>
  </si>
  <si>
    <t xml:space="preserve">国内輸出区分</t>
  </si>
  <si>
    <t xml:space="preserve">Agency</t>
  </si>
  <si>
    <t xml:space="preserve">コード一覧へ</t>
  </si>
  <si>
    <t xml:space="preserve">コード</t>
  </si>
  <si>
    <r>
      <rPr>
        <b val="true"/>
        <sz val="11"/>
        <rFont val="ＭＳ ゴシック"/>
        <family val="3"/>
        <charset val="128"/>
      </rPr>
      <t xml:space="preserve">CEDI
</t>
    </r>
    <r>
      <rPr>
        <b val="true"/>
        <sz val="11"/>
        <rFont val="Noto Sans"/>
        <family val="2"/>
      </rPr>
      <t xml:space="preserve">使用</t>
    </r>
  </si>
  <si>
    <t xml:space="preserve">日本語説明</t>
  </si>
  <si>
    <t xml:space="preserve">備考</t>
  </si>
  <si>
    <t xml:space="preserve">AGIIS-EBID </t>
  </si>
  <si>
    <r>
      <rPr>
        <sz val="11"/>
        <rFont val="ＭＳ ゴシック"/>
        <family val="3"/>
        <charset val="128"/>
      </rPr>
      <t xml:space="preserve">AGIIS</t>
    </r>
    <r>
      <rPr>
        <sz val="11"/>
        <rFont val="Noto Sans"/>
        <family val="2"/>
      </rPr>
      <t xml:space="preserve">電子商取引コード</t>
    </r>
  </si>
  <si>
    <r>
      <rPr>
        <sz val="11"/>
        <rFont val="ＭＳ ゴシック"/>
        <family val="3"/>
        <charset val="128"/>
      </rPr>
      <t xml:space="preserve">Agriculture Industry Identification System (AGIIS)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The Electronic Business ID Directory (EBID)</t>
    </r>
  </si>
  <si>
    <t xml:space="preserve">AGIIS-NAPD </t>
  </si>
  <si>
    <r>
      <rPr>
        <sz val="11"/>
        <rFont val="ＭＳ ゴシック"/>
        <family val="3"/>
        <charset val="128"/>
      </rPr>
      <t xml:space="preserve">AGIIS</t>
    </r>
    <r>
      <rPr>
        <sz val="11"/>
        <rFont val="Noto Sans"/>
        <family val="2"/>
      </rPr>
      <t xml:space="preserve">北米買い手コード</t>
    </r>
  </si>
  <si>
    <r>
      <rPr>
        <sz val="11"/>
        <rFont val="ＭＳ ゴシック"/>
        <family val="3"/>
        <charset val="128"/>
      </rPr>
      <t xml:space="preserve">North American Purchaser Directory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NAPD)</t>
    </r>
  </si>
  <si>
    <t xml:space="preserve">AssignedByBuyer </t>
  </si>
  <si>
    <t xml:space="preserve">○</t>
  </si>
  <si>
    <t xml:space="preserve">買い手設定コード</t>
  </si>
  <si>
    <t xml:space="preserve">AssignedByPapiNet </t>
  </si>
  <si>
    <t xml:space="preserve">欧州製紙連合</t>
  </si>
  <si>
    <t xml:space="preserve">AssignedBySeller </t>
  </si>
  <si>
    <t xml:space="preserve">売り手設定コード</t>
  </si>
  <si>
    <t xml:space="preserve">AssignedByTestingLaboratory</t>
  </si>
  <si>
    <t xml:space="preserve">検査機関設定コード</t>
  </si>
  <si>
    <t xml:space="preserve">D-U-N-S </t>
  </si>
  <si>
    <r>
      <rPr>
        <sz val="11"/>
        <rFont val="ＭＳ ゴシック"/>
        <family val="3"/>
        <charset val="128"/>
      </rPr>
      <t xml:space="preserve">DUNS</t>
    </r>
    <r>
      <rPr>
        <sz val="11"/>
        <rFont val="Noto Sans"/>
        <family val="2"/>
      </rPr>
      <t xml:space="preserve">コード</t>
    </r>
  </si>
  <si>
    <t xml:space="preserve">The Data Universal Numbering System</t>
  </si>
  <si>
    <t xml:space="preserve">EAN </t>
  </si>
  <si>
    <r>
      <rPr>
        <sz val="11"/>
        <rFont val="ＭＳ ゴシック"/>
        <family val="3"/>
        <charset val="128"/>
      </rPr>
      <t xml:space="preserve">EuropianArticleNumber</t>
    </r>
    <r>
      <rPr>
        <sz val="11"/>
        <rFont val="Noto Sans"/>
        <family val="2"/>
      </rPr>
      <t xml:space="preserve">協会</t>
    </r>
  </si>
  <si>
    <t xml:space="preserve">欧州商品コード（バーコード）</t>
  </si>
  <si>
    <t xml:space="preserve">Other </t>
  </si>
  <si>
    <t xml:space="preserve">その他</t>
  </si>
  <si>
    <t xml:space="preserve">SCAC </t>
  </si>
  <si>
    <r>
      <rPr>
        <sz val="11"/>
        <rFont val="ＭＳ Ｐゴシック"/>
        <family val="3"/>
        <charset val="128"/>
      </rPr>
      <t xml:space="preserve">Naccs</t>
    </r>
    <r>
      <rPr>
        <sz val="11"/>
        <rFont val="Noto Sans"/>
        <family val="2"/>
      </rPr>
      <t xml:space="preserve">貨物管理番号</t>
    </r>
  </si>
  <si>
    <t xml:space="preserve">Standard Carrier Alpha Code</t>
  </si>
  <si>
    <t xml:space="preserve">BatchNumberCreator</t>
  </si>
  <si>
    <t xml:space="preserve">Manufacturer </t>
  </si>
  <si>
    <t xml:space="preserve">製造者</t>
  </si>
  <si>
    <t xml:space="preserve">Seller </t>
  </si>
  <si>
    <t xml:space="preserve">売り手</t>
  </si>
  <si>
    <t xml:space="preserve">TestingLaboratory </t>
  </si>
  <si>
    <t xml:space="preserve">検査機関</t>
  </si>
  <si>
    <t xml:space="preserve">DateTimeQualifier</t>
  </si>
  <si>
    <t xml:space="preserve">After </t>
  </si>
  <si>
    <t xml:space="preserve">設定日時より未来を表す</t>
  </si>
  <si>
    <t xml:space="preserve">Before </t>
  </si>
  <si>
    <t xml:space="preserve">設定日時より過去を表す</t>
  </si>
  <si>
    <t xml:space="preserve">On </t>
  </si>
  <si>
    <t xml:space="preserve">設定日時そのものを表す</t>
  </si>
  <si>
    <t xml:space="preserve">OnOrAfter </t>
  </si>
  <si>
    <t xml:space="preserve">設定日時を含む未来を表す</t>
  </si>
  <si>
    <t xml:space="preserve">OnOrBefore </t>
  </si>
  <si>
    <t xml:space="preserve">設定日時を含む過去を表す</t>
  </si>
  <si>
    <t xml:space="preserve">InstructionType</t>
  </si>
  <si>
    <t xml:space="preserve">BollaDiConsegna </t>
  </si>
  <si>
    <t xml:space="preserve">CarrierInstructions </t>
  </si>
  <si>
    <t xml:space="preserve">運送業者に関する指示</t>
  </si>
  <si>
    <t xml:space="preserve">COAInstructions </t>
  </si>
  <si>
    <t xml:space="preserve">検査成績書に関する指示</t>
  </si>
  <si>
    <t xml:space="preserve">CompanyStatement </t>
  </si>
  <si>
    <t xml:space="preserve">会社の声明書</t>
  </si>
  <si>
    <t xml:space="preserve">ConsigneeInstructions </t>
  </si>
  <si>
    <t xml:space="preserve">荷受人に関する指示</t>
  </si>
  <si>
    <t xml:space="preserve">CustomerRequiredInstructions </t>
  </si>
  <si>
    <t xml:space="preserve">顧客の要求に関する指示</t>
  </si>
  <si>
    <t xml:space="preserve">CustomerServiceInstructions </t>
  </si>
  <si>
    <t xml:space="preserve">顧客サービスに関する指示</t>
  </si>
  <si>
    <t xml:space="preserve">DriverInstructions </t>
  </si>
  <si>
    <t xml:space="preserve">運転手に関する指示</t>
  </si>
  <si>
    <t xml:space="preserve">EmptyReturnInstructions </t>
  </si>
  <si>
    <t xml:space="preserve">空容器返却に関する指示</t>
  </si>
  <si>
    <t xml:space="preserve">ExportInstructions </t>
  </si>
  <si>
    <t xml:space="preserve">輸出に関する指示</t>
  </si>
  <si>
    <t xml:space="preserve">General </t>
  </si>
  <si>
    <t xml:space="preserve">一般的な指示</t>
  </si>
  <si>
    <t xml:space="preserve">ImportInstructions </t>
  </si>
  <si>
    <t xml:space="preserve">輸入に関する指示</t>
  </si>
  <si>
    <t xml:space="preserve">InspectionInstructions </t>
  </si>
  <si>
    <t xml:space="preserve">検査に関する指示</t>
  </si>
  <si>
    <t xml:space="preserve">InvoiceInstructions </t>
  </si>
  <si>
    <t xml:space="preserve">送り状に関する指示</t>
  </si>
  <si>
    <t xml:space="preserve">LoadingInstructions </t>
  </si>
  <si>
    <t xml:space="preserve">荷積みに関する指示</t>
  </si>
  <si>
    <t xml:space="preserve">MarkingInstructions </t>
  </si>
  <si>
    <t xml:space="preserve">マーキングに関する指示</t>
  </si>
  <si>
    <t xml:space="preserve">PaymentInstructions </t>
  </si>
  <si>
    <t xml:space="preserve">支払に関する指示</t>
  </si>
  <si>
    <t xml:space="preserve">PostingInstructions </t>
  </si>
  <si>
    <t xml:space="preserve">配置に関する指示</t>
  </si>
  <si>
    <t xml:space="preserve">RequiredNotice </t>
  </si>
  <si>
    <t xml:space="preserve">必要な通知</t>
  </si>
  <si>
    <t xml:space="preserve">RoutingInstructions </t>
  </si>
  <si>
    <t xml:space="preserve">ルート（輸送道路）に関する指示</t>
  </si>
  <si>
    <t xml:space="preserve">ShipperInstructions </t>
  </si>
  <si>
    <t xml:space="preserve">荷主に関する指示</t>
  </si>
  <si>
    <t xml:space="preserve">TankermanInstructions </t>
  </si>
  <si>
    <t xml:space="preserve">タンカー搭乗員に関する指示</t>
  </si>
  <si>
    <t xml:space="preserve">PartnerRole</t>
  </si>
  <si>
    <t xml:space="preserve">AdditionalCarrier </t>
  </si>
  <si>
    <t xml:space="preserve">特別運送業者</t>
  </si>
  <si>
    <t xml:space="preserve">AgencyOrDealer </t>
  </si>
  <si>
    <t xml:space="preserve">代理店／ディーラー</t>
  </si>
  <si>
    <t xml:space="preserve">AlternateCarrier </t>
  </si>
  <si>
    <t xml:space="preserve">代替運送業者</t>
  </si>
  <si>
    <t xml:space="preserve">Bank </t>
  </si>
  <si>
    <t xml:space="preserve">銀行</t>
  </si>
  <si>
    <t xml:space="preserve">BeneficialOwner </t>
  </si>
  <si>
    <t xml:space="preserve">受益株主</t>
  </si>
  <si>
    <t xml:space="preserve">BillToParty </t>
  </si>
  <si>
    <t xml:space="preserve">請求者</t>
  </si>
  <si>
    <t xml:space="preserve">Buyer </t>
  </si>
  <si>
    <t xml:space="preserve">買い手</t>
  </si>
  <si>
    <t xml:space="preserve">CareOfParty </t>
  </si>
  <si>
    <t xml:space="preserve">Carrier </t>
  </si>
  <si>
    <t xml:space="preserve">運送業者</t>
  </si>
  <si>
    <t xml:space="preserve">CarrierToExclude </t>
  </si>
  <si>
    <t xml:space="preserve">運送業者以外</t>
  </si>
  <si>
    <t xml:space="preserve">CommodityBroker </t>
  </si>
  <si>
    <t xml:space="preserve">商品仲買人</t>
  </si>
  <si>
    <t xml:space="preserve">Consignee </t>
  </si>
  <si>
    <t xml:space="preserve">荷受人</t>
  </si>
  <si>
    <t xml:space="preserve">CustomsBroker </t>
  </si>
  <si>
    <t xml:space="preserve">海運貨物取扱業者（乙仲）</t>
  </si>
  <si>
    <t xml:space="preserve">Distributor </t>
  </si>
  <si>
    <t xml:space="preserve">販売店、卸売業者</t>
  </si>
  <si>
    <t xml:space="preserve">EndUseCustomer </t>
  </si>
  <si>
    <t xml:space="preserve">需要家</t>
  </si>
  <si>
    <t xml:space="preserve">FinancialInstitution </t>
  </si>
  <si>
    <t xml:space="preserve">金融機関</t>
  </si>
  <si>
    <t xml:space="preserve">FreightForwarder </t>
  </si>
  <si>
    <t xml:space="preserve">運送会社</t>
  </si>
  <si>
    <t xml:space="preserve">Inspection </t>
  </si>
  <si>
    <t xml:space="preserve">監査機関</t>
  </si>
  <si>
    <t xml:space="preserve">LetterOfCreditBank </t>
  </si>
  <si>
    <t xml:space="preserve">信用状銀行</t>
  </si>
  <si>
    <t xml:space="preserve">Marketplace </t>
  </si>
  <si>
    <t xml:space="preserve">市場</t>
  </si>
  <si>
    <t xml:space="preserve">NotifyParty </t>
  </si>
  <si>
    <t xml:space="preserve">着荷通知先</t>
  </si>
  <si>
    <t xml:space="preserve">Payer </t>
  </si>
  <si>
    <t xml:space="preserve">支払者</t>
  </si>
  <si>
    <t xml:space="preserve">Receiver </t>
  </si>
  <si>
    <r>
      <rPr>
        <sz val="11"/>
        <rFont val="Noto Sans"/>
        <family val="2"/>
      </rPr>
      <t xml:space="preserve">受取人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受領者</t>
    </r>
  </si>
  <si>
    <t xml:space="preserve">RemitTo </t>
  </si>
  <si>
    <t xml:space="preserve">送金先</t>
  </si>
  <si>
    <t xml:space="preserve">Scales </t>
  </si>
  <si>
    <t xml:space="preserve">台貫</t>
  </si>
  <si>
    <t xml:space="preserve">SellingPartner </t>
  </si>
  <si>
    <t xml:space="preserve">販売代理店</t>
  </si>
  <si>
    <t xml:space="preserve">Sender </t>
  </si>
  <si>
    <t xml:space="preserve">送付者</t>
  </si>
  <si>
    <t xml:space="preserve">ShipFrom </t>
  </si>
  <si>
    <t xml:space="preserve">出荷元</t>
  </si>
  <si>
    <t xml:space="preserve">Shipper </t>
  </si>
  <si>
    <t xml:space="preserve">海運業者</t>
  </si>
  <si>
    <t xml:space="preserve">ShipTo </t>
  </si>
  <si>
    <t xml:space="preserve">出荷先</t>
  </si>
  <si>
    <t xml:space="preserve">SoldTo </t>
  </si>
  <si>
    <t xml:space="preserve">Supplier </t>
  </si>
  <si>
    <t xml:space="preserve">サプライヤー</t>
  </si>
  <si>
    <t xml:space="preserve">Surveyor </t>
  </si>
  <si>
    <t xml:space="preserve">検査官</t>
  </si>
  <si>
    <t xml:space="preserve">TaxRepresentative </t>
  </si>
  <si>
    <t xml:space="preserve">税務代理人</t>
  </si>
  <si>
    <t xml:space="preserve">ThirdPartyLogistics </t>
  </si>
  <si>
    <t xml:space="preserve">3PL</t>
  </si>
  <si>
    <t xml:space="preserve">TransportationBroker </t>
  </si>
  <si>
    <t xml:space="preserve">輸送仲介人</t>
  </si>
  <si>
    <t xml:space="preserve">UltimateConsignee </t>
  </si>
  <si>
    <t xml:space="preserve">最終仲介人</t>
  </si>
  <si>
    <t xml:space="preserve">PriceType</t>
  </si>
  <si>
    <t xml:space="preserve">FOBPrice </t>
  </si>
  <si>
    <r>
      <rPr>
        <sz val="11"/>
        <rFont val="ＭＳ ゴシック"/>
        <family val="3"/>
        <charset val="128"/>
      </rPr>
      <t xml:space="preserve">FOB</t>
    </r>
    <r>
      <rPr>
        <sz val="11"/>
        <rFont val="Noto Sans"/>
        <family val="2"/>
      </rPr>
      <t xml:space="preserve">価格</t>
    </r>
  </si>
  <si>
    <t xml:space="preserve">FreightAllowance </t>
  </si>
  <si>
    <t xml:space="preserve">値引き運賃</t>
  </si>
  <si>
    <t xml:space="preserve">FreightCost </t>
  </si>
  <si>
    <t xml:space="preserve">運送費</t>
  </si>
  <si>
    <t xml:space="preserve">FreightInsurance </t>
  </si>
  <si>
    <t xml:space="preserve">運送に関わる保険料</t>
  </si>
  <si>
    <t xml:space="preserve">GeneralAllowance </t>
  </si>
  <si>
    <t xml:space="preserve">一般的な値引き</t>
  </si>
  <si>
    <t xml:space="preserve">GrossPrice </t>
  </si>
  <si>
    <t xml:space="preserve">控除する前の金額</t>
  </si>
  <si>
    <t xml:space="preserve">NetPrice </t>
  </si>
  <si>
    <t xml:space="preserve">正味価格</t>
  </si>
  <si>
    <t xml:space="preserve">NetPriceIncludingTax </t>
  </si>
  <si>
    <t xml:space="preserve">税込み価格</t>
  </si>
  <si>
    <t xml:space="preserve">PackageCosts </t>
  </si>
  <si>
    <t xml:space="preserve">包装費</t>
  </si>
  <si>
    <t xml:space="preserve">Taxes </t>
  </si>
  <si>
    <t xml:space="preserve">税</t>
  </si>
  <si>
    <t xml:space="preserve">UpchargeOrDiscountPerUnit </t>
  </si>
  <si>
    <t xml:space="preserve">単位あたりの割増額または割引額</t>
  </si>
  <si>
    <t xml:space="preserve">VATTax </t>
  </si>
  <si>
    <t xml:space="preserve">付加価値税</t>
  </si>
  <si>
    <t xml:space="preserve">ReferenceType</t>
  </si>
  <si>
    <t xml:space="preserve">AppointmentNumber</t>
  </si>
  <si>
    <t xml:space="preserve">予約番号</t>
  </si>
  <si>
    <t xml:space="preserve">Authorization</t>
  </si>
  <si>
    <t xml:space="preserve">承認</t>
  </si>
  <si>
    <t xml:space="preserve">BillOfLading</t>
  </si>
  <si>
    <t xml:space="preserve">積荷証券</t>
  </si>
  <si>
    <t xml:space="preserve">BillOfLadingNumber</t>
  </si>
  <si>
    <t xml:space="preserve">積荷証券番号</t>
  </si>
  <si>
    <t xml:space="preserve">BollaDiConsegna</t>
  </si>
  <si>
    <t xml:space="preserve">BookingNumber</t>
  </si>
  <si>
    <t xml:space="preserve">記帳番号</t>
  </si>
  <si>
    <t xml:space="preserve">BuyerContractNumber</t>
  </si>
  <si>
    <t xml:space="preserve">買い手の契約番号</t>
  </si>
  <si>
    <t xml:space="preserve">CarrierReferenceNumber</t>
  </si>
  <si>
    <t xml:space="preserve">キャリヤーの参照番号</t>
  </si>
  <si>
    <t xml:space="preserve">CertificateOfAnalysis</t>
  </si>
  <si>
    <t xml:space="preserve">検査成績書</t>
  </si>
  <si>
    <t xml:space="preserve">CertificateOfConformity</t>
  </si>
  <si>
    <t xml:space="preserve">適合成績書</t>
  </si>
  <si>
    <t xml:space="preserve">CertificateOfInhibition</t>
  </si>
  <si>
    <t xml:space="preserve">阻害成績書</t>
  </si>
  <si>
    <t xml:space="preserve">CertificateOfOrigin</t>
  </si>
  <si>
    <t xml:space="preserve">原産地証明書</t>
  </si>
  <si>
    <t xml:space="preserve">ChangeSequenceNumber</t>
  </si>
  <si>
    <t xml:space="preserve">改訂時の連番</t>
  </si>
  <si>
    <t xml:space="preserve">CommercialInvoice</t>
  </si>
  <si>
    <t xml:space="preserve">商用の請求書</t>
  </si>
  <si>
    <t xml:space="preserve">ConsolidatedShipmentIdentifier</t>
  </si>
  <si>
    <t xml:space="preserve">統合出荷番号</t>
  </si>
  <si>
    <t xml:space="preserve">ContractNumber</t>
  </si>
  <si>
    <t xml:space="preserve">契約番号</t>
  </si>
  <si>
    <t xml:space="preserve">CustomerMasterRecordNumber</t>
  </si>
  <si>
    <t xml:space="preserve">顧客管理番号</t>
  </si>
  <si>
    <t xml:space="preserve">CustomerOrderNumber</t>
  </si>
  <si>
    <t xml:space="preserve">顧客注文番号</t>
  </si>
  <si>
    <t xml:space="preserve">CustomsCertificate</t>
  </si>
  <si>
    <t xml:space="preserve">税関証明書</t>
  </si>
  <si>
    <t xml:space="preserve">DeliveryNoteNumber</t>
  </si>
  <si>
    <t xml:space="preserve">納品受領書番号</t>
  </si>
  <si>
    <t xml:space="preserve">DGD</t>
  </si>
  <si>
    <t xml:space="preserve">EndCustomerPONumber</t>
  </si>
  <si>
    <t xml:space="preserve">エンドユーザ注文番号</t>
  </si>
  <si>
    <t xml:space="preserve">EngineeringChangeOrderNumber</t>
  </si>
  <si>
    <t xml:space="preserve">技術仕様の改訂番号</t>
  </si>
  <si>
    <t xml:space="preserve">ExciseWarehouseIdentification</t>
  </si>
  <si>
    <t xml:space="preserve">ExportDeclaration</t>
  </si>
  <si>
    <t xml:space="preserve">輸出申告書</t>
  </si>
  <si>
    <t xml:space="preserve">InvoiceNumber</t>
  </si>
  <si>
    <r>
      <rPr>
        <sz val="11"/>
        <rFont val="Noto Sans"/>
        <family val="2"/>
      </rPr>
      <t xml:space="preserve">請求番号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送り状番号</t>
    </r>
    <r>
      <rPr>
        <sz val="11"/>
        <rFont val="ＭＳ ゴシック"/>
        <family val="3"/>
        <charset val="128"/>
      </rPr>
      <t xml:space="preserve">)</t>
    </r>
  </si>
  <si>
    <t xml:space="preserve">LetterOfCredit</t>
  </si>
  <si>
    <t xml:space="preserve">信用状</t>
  </si>
  <si>
    <t xml:space="preserve">LineItemNumber</t>
  </si>
  <si>
    <t xml:space="preserve">行番号</t>
  </si>
  <si>
    <t xml:space="preserve">LoadPlanningNumber</t>
  </si>
  <si>
    <t xml:space="preserve">運送計画番号</t>
  </si>
  <si>
    <t xml:space="preserve">LoadTenderNumber</t>
  </si>
  <si>
    <t xml:space="preserve">運送依頼番号</t>
  </si>
  <si>
    <t xml:space="preserve">MSDS</t>
  </si>
  <si>
    <r>
      <rPr>
        <sz val="11"/>
        <rFont val="ＭＳ ゴシック"/>
        <family val="3"/>
        <charset val="128"/>
      </rPr>
      <t xml:space="preserve">MSDS</t>
    </r>
    <r>
      <rPr>
        <sz val="11"/>
        <rFont val="Noto Sans"/>
        <family val="2"/>
      </rPr>
      <t xml:space="preserve">管理番号</t>
    </r>
  </si>
  <si>
    <t xml:space="preserve">NAFTA</t>
  </si>
  <si>
    <r>
      <rPr>
        <sz val="11"/>
        <rFont val="ＭＳ ゴシック"/>
        <family val="3"/>
        <charset val="128"/>
      </rPr>
      <t xml:space="preserve">NAFTA</t>
    </r>
    <r>
      <rPr>
        <sz val="11"/>
        <rFont val="Noto Sans"/>
        <family val="2"/>
      </rPr>
      <t xml:space="preserve">管理番号</t>
    </r>
  </si>
  <si>
    <t xml:space="preserve">OrderFulfillmentNumber</t>
  </si>
  <si>
    <t xml:space="preserve">注文完了番号</t>
  </si>
  <si>
    <t xml:space="preserve">PackingList</t>
  </si>
  <si>
    <t xml:space="preserve">荷造明細書</t>
  </si>
  <si>
    <t xml:space="preserve">PickUpNumber</t>
  </si>
  <si>
    <t xml:space="preserve">ピックアップ番号</t>
  </si>
  <si>
    <t xml:space="preserve">ProFormaInvoice</t>
  </si>
  <si>
    <t xml:space="preserve">見積もり請求書</t>
  </si>
  <si>
    <t xml:space="preserve">PRONumber</t>
  </si>
  <si>
    <t xml:space="preserve">PurchaseOrderNumber</t>
  </si>
  <si>
    <t xml:space="preserve">発注番号</t>
  </si>
  <si>
    <t xml:space="preserve">ReleaseNumber</t>
  </si>
  <si>
    <t xml:space="preserve">リリース番号</t>
  </si>
  <si>
    <t xml:space="preserve">ReplenishmentProposalNumber</t>
  </si>
  <si>
    <t xml:space="preserve">補充提案番号</t>
  </si>
  <si>
    <t xml:space="preserve">RequestForQuoteNumber</t>
  </si>
  <si>
    <t xml:space="preserve">見積依頼番号</t>
  </si>
  <si>
    <t xml:space="preserve">RequisitionNumber</t>
  </si>
  <si>
    <t xml:space="preserve">要求番号</t>
  </si>
  <si>
    <t xml:space="preserve">SalesOrderReference</t>
  </si>
  <si>
    <t xml:space="preserve">受注番号</t>
  </si>
  <si>
    <t xml:space="preserve">SellerContractNumber</t>
  </si>
  <si>
    <t xml:space="preserve">売り手の契約番号</t>
  </si>
  <si>
    <t xml:space="preserve">SellerCreditMemoNumber</t>
  </si>
  <si>
    <t xml:space="preserve">売り手の債権通知番号</t>
  </si>
  <si>
    <t xml:space="preserve">SellersInvoiceNumber</t>
  </si>
  <si>
    <t xml:space="preserve">売り手の請求番号</t>
  </si>
  <si>
    <t xml:space="preserve">ShipmentIdentifier</t>
  </si>
  <si>
    <t xml:space="preserve">出荷番号</t>
  </si>
  <si>
    <t xml:space="preserve">ShipperPONumber</t>
  </si>
  <si>
    <t xml:space="preserve">出荷業者の注文番号</t>
  </si>
  <si>
    <t xml:space="preserve">ShippersLetterOfInstruction</t>
  </si>
  <si>
    <t xml:space="preserve">出荷業者の出荷指示書</t>
  </si>
  <si>
    <t xml:space="preserve">SupplierARNumber</t>
  </si>
  <si>
    <t xml:space="preserve">SupplierOrderNumber</t>
  </si>
  <si>
    <t xml:space="preserve">サプライヤーの注文番号</t>
  </si>
  <si>
    <t xml:space="preserve">ThirdPartyPurchaseOrderNumber</t>
  </si>
  <si>
    <t xml:space="preserve">サードパーティーの発注番号</t>
  </si>
  <si>
    <t xml:space="preserve">TransportEmergencyCard</t>
  </si>
  <si>
    <t xml:space="preserve">緊急輸送カード</t>
  </si>
  <si>
    <t xml:space="preserve">VehicleID</t>
  </si>
  <si>
    <t xml:space="preserve">車両番号</t>
  </si>
  <si>
    <t xml:space="preserve">WaybillNumber</t>
  </si>
  <si>
    <t xml:space="preserve">貨物運送番号</t>
  </si>
  <si>
    <t xml:space="preserve">ScheduleDateTimeType</t>
  </si>
  <si>
    <t xml:space="preserve">ConfirmDelivery </t>
  </si>
  <si>
    <t xml:space="preserve">確定納期</t>
  </si>
  <si>
    <t xml:space="preserve">ConfirmPickup </t>
  </si>
  <si>
    <t xml:space="preserve">確定ピッキング日</t>
  </si>
  <si>
    <t xml:space="preserve">ConfirmShip </t>
  </si>
  <si>
    <t xml:space="preserve">確定出荷日</t>
  </si>
  <si>
    <t xml:space="preserve">RequestedDelivery </t>
  </si>
  <si>
    <t xml:space="preserve">希望納期</t>
  </si>
  <si>
    <t xml:space="preserve">RequestedPickup </t>
  </si>
  <si>
    <t xml:space="preserve">希望ピッキング日</t>
  </si>
  <si>
    <t xml:space="preserve">RequestedShip </t>
  </si>
  <si>
    <t xml:space="preserve">希望出荷日</t>
  </si>
  <si>
    <t xml:space="preserve">TransportationInformationStageIdentifier</t>
  </si>
  <si>
    <t xml:space="preserve">Final </t>
  </si>
  <si>
    <t xml:space="preserve">最終的な</t>
  </si>
  <si>
    <t xml:space="preserve">Main </t>
  </si>
  <si>
    <t xml:space="preserve">主要な</t>
  </si>
  <si>
    <t xml:space="preserve">Primary </t>
  </si>
  <si>
    <t xml:space="preserve">最初の</t>
  </si>
  <si>
    <t xml:space="preserve">Secondary </t>
  </si>
  <si>
    <t xml:space="preserve">補助的な、二次的な</t>
  </si>
  <si>
    <r>
      <rPr>
        <b val="true"/>
        <sz val="20"/>
        <rFont val="ＭＳ ゴシック"/>
        <family val="3"/>
        <charset val="128"/>
      </rPr>
      <t xml:space="preserve">ASC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ゴシック"/>
        <family val="3"/>
        <charset val="128"/>
      </rPr>
      <t xml:space="preserve">X12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ＭＳ ゴシック"/>
        <family val="3"/>
        <charset val="128"/>
      </rPr>
      <t xml:space="preserve">92</t>
    </r>
  </si>
  <si>
    <t xml:space="preserve">Purchase Order Type Code</t>
  </si>
  <si>
    <r>
      <rPr>
        <b val="true"/>
        <sz val="11"/>
        <rFont val="Noto Sans"/>
        <family val="2"/>
      </rPr>
      <t xml:space="preserve">説明（</t>
    </r>
    <r>
      <rPr>
        <b val="true"/>
        <sz val="11"/>
        <rFont val="ＭＳ ゴシック"/>
        <family val="3"/>
        <charset val="128"/>
      </rPr>
      <t xml:space="preserve">JPN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説明（</t>
    </r>
    <r>
      <rPr>
        <b val="true"/>
        <sz val="11"/>
        <rFont val="ＭＳ ゴシック"/>
        <family val="3"/>
        <charset val="128"/>
      </rPr>
      <t xml:space="preserve">ENG</t>
    </r>
    <r>
      <rPr>
        <b val="true"/>
        <sz val="11"/>
        <rFont val="Noto Sans"/>
        <family val="2"/>
      </rPr>
      <t xml:space="preserve">）</t>
    </r>
  </si>
  <si>
    <t xml:space="preserve">AB</t>
  </si>
  <si>
    <t xml:space="preserve">Assortment Against Blanket</t>
  </si>
  <si>
    <t xml:space="preserve">AC</t>
  </si>
  <si>
    <t xml:space="preserve">AOG (Aircraft on Ground) Critical</t>
  </si>
  <si>
    <t xml:space="preserve">AO</t>
  </si>
  <si>
    <t xml:space="preserve">AOG (Aircraft on Ground) Service</t>
  </si>
  <si>
    <t xml:space="preserve">BD</t>
  </si>
  <si>
    <t xml:space="preserve">Bidding</t>
  </si>
  <si>
    <t xml:space="preserve">BE</t>
  </si>
  <si>
    <t xml:space="preserve">Blanket Order/Estimated Quantities (Not firm Commitment)</t>
  </si>
  <si>
    <t xml:space="preserve">BH</t>
  </si>
  <si>
    <t xml:space="preserve">Bill and Hold</t>
  </si>
  <si>
    <t xml:space="preserve">BK</t>
  </si>
  <si>
    <t xml:space="preserve">Blanket Order (Quantity Firm)</t>
  </si>
  <si>
    <t xml:space="preserve">BL</t>
  </si>
  <si>
    <t xml:space="preserve">Bailment</t>
  </si>
  <si>
    <t xml:space="preserve">BQ</t>
  </si>
  <si>
    <t xml:space="preserve">Budgetary Quote</t>
  </si>
  <si>
    <t xml:space="preserve">BY</t>
  </si>
  <si>
    <t xml:space="preserve">Buying</t>
  </si>
  <si>
    <t xml:space="preserve">CA</t>
  </si>
  <si>
    <t xml:space="preserve">Contract Award Notification</t>
  </si>
  <si>
    <t xml:space="preserve">CB</t>
  </si>
  <si>
    <t xml:space="preserve">Cooperative Agreement</t>
  </si>
  <si>
    <t xml:space="preserve">CC</t>
  </si>
  <si>
    <t xml:space="preserve">Change to Contract</t>
  </si>
  <si>
    <t xml:space="preserve">CD</t>
  </si>
  <si>
    <t xml:space="preserve">Assistance Award Loan</t>
  </si>
  <si>
    <t xml:space="preserve">CE</t>
  </si>
  <si>
    <t xml:space="preserve">Undefinitized Contract Action</t>
  </si>
  <si>
    <t xml:space="preserve">CF</t>
  </si>
  <si>
    <t xml:space="preserve">Confirmation</t>
  </si>
  <si>
    <t xml:space="preserve">CG</t>
  </si>
  <si>
    <t xml:space="preserve">Formula Funds Assistance Award</t>
  </si>
  <si>
    <t xml:space="preserve">CN</t>
  </si>
  <si>
    <t xml:space="preserve">Consigned Order</t>
  </si>
  <si>
    <t xml:space="preserve">CO</t>
  </si>
  <si>
    <t xml:space="preserve">Catalog Order</t>
  </si>
  <si>
    <t xml:space="preserve">CP</t>
  </si>
  <si>
    <t xml:space="preserve">Change to Purchase Order</t>
  </si>
  <si>
    <t xml:space="preserve">CR</t>
  </si>
  <si>
    <t xml:space="preserve">Change to Release</t>
  </si>
  <si>
    <t xml:space="preserve">DR</t>
  </si>
  <si>
    <t xml:space="preserve">Direct Ship</t>
  </si>
  <si>
    <t xml:space="preserve">DS</t>
  </si>
  <si>
    <t xml:space="preserve">Dropship</t>
  </si>
  <si>
    <t xml:space="preserve">EO</t>
  </si>
  <si>
    <t xml:space="preserve">Emergency Order</t>
  </si>
  <si>
    <t xml:space="preserve">FF</t>
  </si>
  <si>
    <t xml:space="preserve">Formula Funds</t>
  </si>
  <si>
    <t xml:space="preserve">FH</t>
  </si>
  <si>
    <t xml:space="preserve">Fabricate and Hold</t>
  </si>
  <si>
    <t xml:space="preserve">IN</t>
  </si>
  <si>
    <t xml:space="preserve">Information Copy</t>
  </si>
  <si>
    <t xml:space="preserve">JL</t>
  </si>
  <si>
    <t xml:space="preserve">Job Lot</t>
  </si>
  <si>
    <t xml:space="preserve">KA</t>
  </si>
  <si>
    <t xml:space="preserve">Agreement</t>
  </si>
  <si>
    <t xml:space="preserve">KB</t>
  </si>
  <si>
    <t xml:space="preserve">Blanket Purchase Agreement</t>
  </si>
  <si>
    <t xml:space="preserve">KC</t>
  </si>
  <si>
    <t xml:space="preserve">Contract</t>
  </si>
  <si>
    <t xml:space="preserve">KD</t>
  </si>
  <si>
    <t xml:space="preserve">Basic Agreement</t>
  </si>
  <si>
    <t xml:space="preserve">KE</t>
  </si>
  <si>
    <t xml:space="preserve">Basic Ordering Agreement</t>
  </si>
  <si>
    <t xml:space="preserve">KG</t>
  </si>
  <si>
    <t xml:space="preserve">Grant</t>
  </si>
  <si>
    <t xml:space="preserve">KI</t>
  </si>
  <si>
    <t xml:space="preserve">Indefinite Delivery Indefinite Quantity</t>
  </si>
  <si>
    <t xml:space="preserve">KN</t>
  </si>
  <si>
    <t xml:space="preserve">発注</t>
  </si>
  <si>
    <t xml:space="preserve">Purchase Order</t>
  </si>
  <si>
    <t xml:space="preserve">KO</t>
  </si>
  <si>
    <t xml:space="preserve">Close Out</t>
  </si>
  <si>
    <t xml:space="preserve">KP</t>
  </si>
  <si>
    <t xml:space="preserve">Authority to Proceed</t>
  </si>
  <si>
    <t xml:space="preserve">KQ</t>
  </si>
  <si>
    <t xml:space="preserve">Indefinite Delivery Definite Quantity</t>
  </si>
  <si>
    <t xml:space="preserve">KR</t>
  </si>
  <si>
    <t xml:space="preserve">Requirements</t>
  </si>
  <si>
    <t xml:space="preserve">KS</t>
  </si>
  <si>
    <t xml:space="preserve">Letter Contract</t>
  </si>
  <si>
    <t xml:space="preserve">KT</t>
  </si>
  <si>
    <t xml:space="preserve">Task Order</t>
  </si>
  <si>
    <t xml:space="preserve">LB</t>
  </si>
  <si>
    <t xml:space="preserve">Lease (Blanket Agreement)</t>
  </si>
  <si>
    <t xml:space="preserve">LN</t>
  </si>
  <si>
    <t xml:space="preserve">Loan</t>
  </si>
  <si>
    <t xml:space="preserve">LS</t>
  </si>
  <si>
    <t xml:space="preserve">Lease</t>
  </si>
  <si>
    <t xml:space="preserve">NA</t>
  </si>
  <si>
    <t xml:space="preserve">Novation Agreement</t>
  </si>
  <si>
    <t xml:space="preserve">NE</t>
  </si>
  <si>
    <t xml:space="preserve">New Order</t>
  </si>
  <si>
    <t xml:space="preserve">NO</t>
  </si>
  <si>
    <t xml:space="preserve">Not for Sale</t>
  </si>
  <si>
    <t xml:space="preserve">NP</t>
  </si>
  <si>
    <t xml:space="preserve">New Product Introduction</t>
  </si>
  <si>
    <t xml:space="preserve">NS</t>
  </si>
  <si>
    <t xml:space="preserve">New Store Opening</t>
  </si>
  <si>
    <t xml:space="preserve">OS</t>
  </si>
  <si>
    <t xml:space="preserve">Special Order</t>
  </si>
  <si>
    <t xml:space="preserve">PR</t>
  </si>
  <si>
    <t xml:space="preserve">Promotion</t>
  </si>
  <si>
    <t xml:space="preserve">RA</t>
  </si>
  <si>
    <t xml:space="preserve">Release Against Assortment</t>
  </si>
  <si>
    <t xml:space="preserve">RC</t>
  </si>
  <si>
    <t xml:space="preserve">Retailer Pre-commitment</t>
  </si>
  <si>
    <t xml:space="preserve">RE</t>
  </si>
  <si>
    <t xml:space="preserve">Reorder</t>
  </si>
  <si>
    <t xml:space="preserve">RL</t>
  </si>
  <si>
    <t xml:space="preserve">Release or Delivery Order</t>
  </si>
  <si>
    <t xml:space="preserve">RN</t>
  </si>
  <si>
    <t xml:space="preserve">Renewal Order</t>
  </si>
  <si>
    <t xml:space="preserve">RO</t>
  </si>
  <si>
    <t xml:space="preserve">Rush Order</t>
  </si>
  <si>
    <t xml:space="preserve">RR</t>
  </si>
  <si>
    <t xml:space="preserve">Repair and Return</t>
  </si>
  <si>
    <t xml:space="preserve">RT</t>
  </si>
  <si>
    <t xml:space="preserve">Rental</t>
  </si>
  <si>
    <t xml:space="preserve">RU</t>
  </si>
  <si>
    <t xml:space="preserve">Record Update Service</t>
  </si>
  <si>
    <t xml:space="preserve">RW</t>
  </si>
  <si>
    <t xml:space="preserve">Resume Work Order</t>
  </si>
  <si>
    <t xml:space="preserve">SA</t>
  </si>
  <si>
    <t xml:space="preserve">Stand-alone Order</t>
  </si>
  <si>
    <t xml:space="preserve">SO</t>
  </si>
  <si>
    <t xml:space="preserve">Shipped Order</t>
  </si>
  <si>
    <t xml:space="preserve">SP</t>
  </si>
  <si>
    <t xml:space="preserve">Sample</t>
  </si>
  <si>
    <t xml:space="preserve">SS</t>
  </si>
  <si>
    <t xml:space="preserve">Supply or Service Order</t>
  </si>
  <si>
    <t xml:space="preserve">ST</t>
  </si>
  <si>
    <t xml:space="preserve">Standing Order</t>
  </si>
  <si>
    <t xml:space="preserve">SW</t>
  </si>
  <si>
    <t xml:space="preserve">Stop Work</t>
  </si>
  <si>
    <t xml:space="preserve">TC</t>
  </si>
  <si>
    <t xml:space="preserve">Toll Conversion Order</t>
  </si>
  <si>
    <t xml:space="preserve">TM</t>
  </si>
  <si>
    <t xml:space="preserve">Time &amp; Materials</t>
  </si>
  <si>
    <t xml:space="preserve">TR</t>
  </si>
  <si>
    <t xml:space="preserve">Termination</t>
  </si>
  <si>
    <t xml:space="preserve">UD</t>
  </si>
  <si>
    <t xml:space="preserve">Unit Down</t>
  </si>
  <si>
    <t xml:space="preserve">UE</t>
  </si>
  <si>
    <t xml:space="preserve">Unit Exchange</t>
  </si>
  <si>
    <t xml:space="preserve">US</t>
  </si>
  <si>
    <t xml:space="preserve">Urgent Service Request</t>
  </si>
  <si>
    <t xml:space="preserve">WO</t>
  </si>
  <si>
    <t xml:space="preserve">Warranty Order</t>
  </si>
  <si>
    <t xml:space="preserve">ZZ</t>
  </si>
  <si>
    <t xml:space="preserve">Mutually Defined</t>
  </si>
  <si>
    <r>
      <rPr>
        <b val="true"/>
        <sz val="20"/>
        <rFont val="ＭＳ ゴシック"/>
        <family val="3"/>
        <charset val="128"/>
      </rPr>
      <t xml:space="preserve">ASC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ゴシック"/>
        <family val="3"/>
        <charset val="128"/>
      </rPr>
      <t xml:space="preserve">X12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ＭＳ ゴシック"/>
        <family val="3"/>
        <charset val="128"/>
      </rPr>
      <t xml:space="preserve">333</t>
    </r>
  </si>
  <si>
    <t xml:space="preserve">Terms Basic Date Code</t>
  </si>
  <si>
    <t xml:space="preserve">出荷日</t>
  </si>
  <si>
    <t xml:space="preserve">Ship Date</t>
  </si>
  <si>
    <t xml:space="preserve">納入日</t>
  </si>
  <si>
    <t xml:space="preserve">Delivery Date</t>
  </si>
  <si>
    <t xml:space="preserve">請求日</t>
  </si>
  <si>
    <t xml:space="preserve">Invoice Date</t>
  </si>
  <si>
    <t xml:space="preserve">指定日</t>
  </si>
  <si>
    <t xml:space="preserve">Specified Date</t>
  </si>
  <si>
    <t xml:space="preserve">請求書の受領日</t>
  </si>
  <si>
    <t xml:space="preserve">Invoice Receipt Date</t>
  </si>
  <si>
    <t xml:space="preserve">予定されている納入日</t>
  </si>
  <si>
    <t xml:space="preserve">Anticipated Delivery Date</t>
  </si>
  <si>
    <t xml:space="preserve">有効日</t>
  </si>
  <si>
    <t xml:space="preserve">Effective Date</t>
  </si>
  <si>
    <t xml:space="preserve">請求書の発信日</t>
  </si>
  <si>
    <t xml:space="preserve">Invoice Transmission Date</t>
  </si>
  <si>
    <t xml:space="preserve">発注日</t>
  </si>
  <si>
    <t xml:space="preserve">Purchase Order Date</t>
  </si>
  <si>
    <t xml:space="preserve">請求書の照合日</t>
  </si>
  <si>
    <t xml:space="preserve">Invoice Verification Date</t>
  </si>
  <si>
    <t xml:space="preserve">完成受入日</t>
  </si>
  <si>
    <t xml:space="preserve">Completion and Acceptance Date</t>
  </si>
  <si>
    <t xml:space="preserve">サンプル検査の合格日</t>
  </si>
  <si>
    <t xml:space="preserve">Approval of Sample Date</t>
  </si>
  <si>
    <t xml:space="preserve">計器測定の合格日</t>
  </si>
  <si>
    <t xml:space="preserve">Approval of Gage Date</t>
  </si>
  <si>
    <t xml:space="preserve">品質検査の合格日</t>
  </si>
  <si>
    <t xml:space="preserve">Quality Approval Date</t>
  </si>
  <si>
    <t xml:space="preserve">入荷日</t>
  </si>
  <si>
    <t xml:space="preserve">Receipt of Goods</t>
  </si>
  <si>
    <t xml:space="preserve">四半期の開始日</t>
  </si>
  <si>
    <t xml:space="preserve">Quarter Start Date</t>
  </si>
  <si>
    <t xml:space="preserve">双方で取り決めた日</t>
  </si>
  <si>
    <r>
      <rPr>
        <b val="true"/>
        <sz val="20"/>
        <rFont val="ＭＳ ゴシック"/>
        <family val="3"/>
        <charset val="128"/>
      </rPr>
      <t xml:space="preserve">ASC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ゴシック"/>
        <family val="3"/>
        <charset val="128"/>
      </rPr>
      <t xml:space="preserve">X12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ＭＳ ゴシック"/>
        <family val="3"/>
        <charset val="128"/>
      </rPr>
      <t xml:space="preserve">368</t>
    </r>
  </si>
  <si>
    <t xml:space="preserve">Shipment/Order Status Code</t>
  </si>
  <si>
    <t xml:space="preserve">AA</t>
  </si>
  <si>
    <t xml:space="preserve">Multiple Pickup Same Destination</t>
  </si>
  <si>
    <t xml:space="preserve">Available to Ship - Billed Quantity</t>
  </si>
  <si>
    <t xml:space="preserve">AN</t>
  </si>
  <si>
    <t xml:space="preserve">Available Now - No Shipping Schedule</t>
  </si>
  <si>
    <t xml:space="preserve">AP</t>
  </si>
  <si>
    <t xml:space="preserve">Allocation</t>
  </si>
  <si>
    <t xml:space="preserve">AS</t>
  </si>
  <si>
    <t xml:space="preserve">Available Now - Scheduled to Ship (date)</t>
  </si>
  <si>
    <t xml:space="preserve">AU</t>
  </si>
  <si>
    <t xml:space="preserve">Available to Ship - Unbilled Quantity</t>
  </si>
  <si>
    <t xml:space="preserve">AV</t>
  </si>
  <si>
    <t xml:space="preserve">Available</t>
  </si>
  <si>
    <t xml:space="preserve">Back Ordered from Previous Order</t>
  </si>
  <si>
    <t xml:space="preserve">BM</t>
  </si>
  <si>
    <t xml:space="preserve">Backordered, Manufacturer, Out-of-Stock</t>
  </si>
  <si>
    <t xml:space="preserve">BO</t>
  </si>
  <si>
    <t xml:space="preserve">Back Ordered</t>
  </si>
  <si>
    <t xml:space="preserve">BP</t>
  </si>
  <si>
    <t xml:space="preserve">Shipment Partial, Back Order to Ship on (Date)</t>
  </si>
  <si>
    <t xml:space="preserve">BT</t>
  </si>
  <si>
    <t xml:space="preserve">Billed total</t>
  </si>
  <si>
    <t xml:space="preserve">BW</t>
  </si>
  <si>
    <t xml:space="preserve">Billed week-to-date</t>
  </si>
  <si>
    <t xml:space="preserve">Customer Inquiry - All Items</t>
  </si>
  <si>
    <t xml:space="preserve">Components Missing</t>
  </si>
  <si>
    <t xml:space="preserve">Shipment Complete on (Date)</t>
  </si>
  <si>
    <t xml:space="preserve">Consolidated Freight</t>
  </si>
  <si>
    <t xml:space="preserve">Shipment Includes Extra Items to Meet Price Break</t>
  </si>
  <si>
    <t xml:space="preserve">Consolidated Load</t>
  </si>
  <si>
    <t xml:space="preserve">CI</t>
  </si>
  <si>
    <t xml:space="preserve">Customer Inquiry - Shipped Items Only</t>
  </si>
  <si>
    <t xml:space="preserve">CK</t>
  </si>
  <si>
    <t xml:space="preserve">Cancelled from Previous Order</t>
  </si>
  <si>
    <t xml:space="preserve">CL</t>
  </si>
  <si>
    <t xml:space="preserve">Complete</t>
  </si>
  <si>
    <t xml:space="preserve">CM</t>
  </si>
  <si>
    <t xml:space="preserve">Shipment Complete with Additional Quantity</t>
  </si>
  <si>
    <t xml:space="preserve">Next Carrier Move on (Date)</t>
  </si>
  <si>
    <t xml:space="preserve">Customer Inquiry - Unshipped Items Only</t>
  </si>
  <si>
    <t xml:space="preserve">Partial Shipment on (Date), Considered No Backorde</t>
  </si>
  <si>
    <t xml:space="preserve">CS</t>
  </si>
  <si>
    <t xml:space="preserve">Shipment Complete with Substitution</t>
  </si>
  <si>
    <t xml:space="preserve">CT</t>
  </si>
  <si>
    <t xml:space="preserve">Combination</t>
  </si>
  <si>
    <t xml:space="preserve">CU</t>
  </si>
  <si>
    <t xml:space="preserve">Cancelled Line Item</t>
  </si>
  <si>
    <t xml:space="preserve">DA</t>
  </si>
  <si>
    <t xml:space="preserve">Due for Assortment</t>
  </si>
  <si>
    <t xml:space="preserve">DD</t>
  </si>
  <si>
    <t xml:space="preserve">Delivered to Destination on (Date)</t>
  </si>
  <si>
    <t xml:space="preserve">DE</t>
  </si>
  <si>
    <t xml:space="preserve">Deleted Order</t>
  </si>
  <si>
    <t xml:space="preserve">DI</t>
  </si>
  <si>
    <t xml:space="preserve">Discontinued</t>
  </si>
  <si>
    <t xml:space="preserve">DO</t>
  </si>
  <si>
    <t xml:space="preserve">Diverted Order</t>
  </si>
  <si>
    <t xml:space="preserve">DP</t>
  </si>
  <si>
    <t xml:space="preserve">Dispose</t>
  </si>
  <si>
    <t xml:space="preserve">Dating Requirements</t>
  </si>
  <si>
    <t xml:space="preserve">Out Of Stock Condition</t>
  </si>
  <si>
    <t xml:space="preserve">EC</t>
  </si>
  <si>
    <t xml:space="preserve">Equipment Capacity</t>
  </si>
  <si>
    <t xml:space="preserve">ED</t>
  </si>
  <si>
    <t xml:space="preserve">Expect to Ship By (Date)</t>
  </si>
  <si>
    <t xml:space="preserve">EW</t>
  </si>
  <si>
    <t xml:space="preserve">Expect To Ship Week of (Date)</t>
  </si>
  <si>
    <t xml:space="preserve">EX</t>
  </si>
  <si>
    <t xml:space="preserve">Expect to Deliver by</t>
  </si>
  <si>
    <t xml:space="preserve">FS</t>
  </si>
  <si>
    <t xml:space="preserve">Units Not Shipped By Agent - To Be Shipped From Fa</t>
  </si>
  <si>
    <t xml:space="preserve">HQ</t>
  </si>
  <si>
    <t xml:space="preserve">Held Awaiting Qualification</t>
  </si>
  <si>
    <t xml:space="preserve">IC</t>
  </si>
  <si>
    <t xml:space="preserve">Item Canceled</t>
  </si>
  <si>
    <t xml:space="preserve">ID</t>
  </si>
  <si>
    <t xml:space="preserve">Insufficient Information</t>
  </si>
  <si>
    <t xml:space="preserve">In Process</t>
  </si>
  <si>
    <t xml:space="preserve">IP</t>
  </si>
  <si>
    <t xml:space="preserve">Inquiry by Purchase Order</t>
  </si>
  <si>
    <t xml:space="preserve">IS</t>
  </si>
  <si>
    <t xml:space="preserve">Item Represents Substitution from Original Order</t>
  </si>
  <si>
    <t xml:space="preserve">LM</t>
  </si>
  <si>
    <t xml:space="preserve">Shipment late</t>
  </si>
  <si>
    <t xml:space="preserve">Last Shipment on (Date)</t>
  </si>
  <si>
    <t xml:space="preserve">LW</t>
  </si>
  <si>
    <t xml:space="preserve">Number of Late Weeks</t>
  </si>
  <si>
    <t xml:space="preserve">MC</t>
  </si>
  <si>
    <t xml:space="preserve">Missing Components Furnished</t>
  </si>
  <si>
    <t xml:space="preserve">NF</t>
  </si>
  <si>
    <t xml:space="preserve">Not Yet Published</t>
  </si>
  <si>
    <t xml:space="preserve">NN</t>
  </si>
  <si>
    <t xml:space="preserve">Not in Process - No Shipping Schedule</t>
  </si>
  <si>
    <t xml:space="preserve">Not In Process, Scheduled to Ship on (Date)</t>
  </si>
  <si>
    <t xml:space="preserve">NY</t>
  </si>
  <si>
    <t xml:space="preserve">No Shipping Schedule</t>
  </si>
  <si>
    <t xml:space="preserve">OB</t>
  </si>
  <si>
    <t xml:space="preserve">Out of Bill &amp; Hold Goods</t>
  </si>
  <si>
    <t xml:space="preserve">OF</t>
  </si>
  <si>
    <t xml:space="preserve">Order Sent to Factory for Production on (Date)</t>
  </si>
  <si>
    <t xml:space="preserve">OP</t>
  </si>
  <si>
    <t xml:space="preserve">Out of Print</t>
  </si>
  <si>
    <t xml:space="preserve">OR</t>
  </si>
  <si>
    <t xml:space="preserve">Temporarily Out of Stock - Reorder</t>
  </si>
  <si>
    <t xml:space="preserve">PA</t>
  </si>
  <si>
    <t xml:space="preserve">Purchase Order Inquiry - All Items</t>
  </si>
  <si>
    <t xml:space="preserve">PC</t>
  </si>
  <si>
    <t xml:space="preserve">Production</t>
  </si>
  <si>
    <t xml:space="preserve">PD</t>
  </si>
  <si>
    <t xml:space="preserve">Purchase Order Complete</t>
  </si>
  <si>
    <t xml:space="preserve">PH</t>
  </si>
  <si>
    <t xml:space="preserve">Product On Hold</t>
  </si>
  <si>
    <t xml:space="preserve">PI</t>
  </si>
  <si>
    <t xml:space="preserve">Purchase Order Inquiry - Shipped Items Only</t>
  </si>
  <si>
    <t xml:space="preserve">PK</t>
  </si>
  <si>
    <t xml:space="preserve">Packed-to-Date as of (Date)</t>
  </si>
  <si>
    <t xml:space="preserve">PL</t>
  </si>
  <si>
    <t xml:space="preserve">Part Lot, Stop Off</t>
  </si>
  <si>
    <t xml:space="preserve">PN</t>
  </si>
  <si>
    <t xml:space="preserve">In Process - No Shipping Schedule</t>
  </si>
  <si>
    <t xml:space="preserve">PO</t>
  </si>
  <si>
    <t xml:space="preserve">Purchase Order Inquiry - Unshipped Items Only</t>
  </si>
  <si>
    <t xml:space="preserve">PP</t>
  </si>
  <si>
    <t xml:space="preserve">Purchase Order Inquiry - Specific Items</t>
  </si>
  <si>
    <t xml:space="preserve">Partial Shipment</t>
  </si>
  <si>
    <t xml:space="preserve">PS</t>
  </si>
  <si>
    <t xml:space="preserve">In Process, Scheduled to Ship On (Date)</t>
  </si>
  <si>
    <t xml:space="preserve">PT</t>
  </si>
  <si>
    <t xml:space="preserve">Part Lot</t>
  </si>
  <si>
    <t xml:space="preserve">QN</t>
  </si>
  <si>
    <t xml:space="preserve">Quantity Net Due</t>
  </si>
  <si>
    <t xml:space="preserve">QP</t>
  </si>
  <si>
    <t xml:space="preserve">Quantity Past Due</t>
  </si>
  <si>
    <t xml:space="preserve">Released to Carrier (Date)</t>
  </si>
  <si>
    <t xml:space="preserve">RD</t>
  </si>
  <si>
    <t xml:space="preserve">Revised Expect to Ship By (Date)</t>
  </si>
  <si>
    <t xml:space="preserve">RI</t>
  </si>
  <si>
    <t xml:space="preserve">Recall</t>
  </si>
  <si>
    <t xml:space="preserve">Received Total</t>
  </si>
  <si>
    <t xml:space="preserve">Revised Expect to Ship Week of (Date)</t>
  </si>
  <si>
    <t xml:space="preserve">Shipment Quantity Increase</t>
  </si>
  <si>
    <t xml:space="preserve">SB</t>
  </si>
  <si>
    <t xml:space="preserve">Seconds Available to Ship - Billed Quantity</t>
  </si>
  <si>
    <t xml:space="preserve">SC</t>
  </si>
  <si>
    <t xml:space="preserve">Shipment Quantity Decrease</t>
  </si>
  <si>
    <t xml:space="preserve">SD</t>
  </si>
  <si>
    <t xml:space="preserve">Shipped Damaged</t>
  </si>
  <si>
    <t xml:space="preserve">SE</t>
  </si>
  <si>
    <t xml:space="preserve">Replacement Shipment</t>
  </si>
  <si>
    <t xml:space="preserve">SF</t>
  </si>
  <si>
    <t xml:space="preserve">Shipped and Held in Bond at Contractor's Plant</t>
  </si>
  <si>
    <t xml:space="preserve">SG</t>
  </si>
  <si>
    <t xml:space="preserve">Shipped and Held as Government-Furnished Property</t>
  </si>
  <si>
    <t xml:space="preserve">SH</t>
  </si>
  <si>
    <t xml:space="preserve">Shipped (Date)</t>
  </si>
  <si>
    <t xml:space="preserve">SI</t>
  </si>
  <si>
    <t xml:space="preserve">Shipment Late, Scheduled to Ship on (Date)</t>
  </si>
  <si>
    <t xml:space="preserve">SJ</t>
  </si>
  <si>
    <t xml:space="preserve">Shipped or Performed as Indicated</t>
  </si>
  <si>
    <t xml:space="preserve">SK</t>
  </si>
  <si>
    <t xml:space="preserve">Shipment Underrun Quantity</t>
  </si>
  <si>
    <t xml:space="preserve">SL</t>
  </si>
  <si>
    <t xml:space="preserve">Shipped - to - Date through (Date)</t>
  </si>
  <si>
    <t xml:space="preserve">Scheduled for Production at Factory on (Date)</t>
  </si>
  <si>
    <t xml:space="preserve">SQ</t>
  </si>
  <si>
    <t xml:space="preserve">Scheduled to ship (Summary quantity)</t>
  </si>
  <si>
    <t xml:space="preserve">Split Shipment</t>
  </si>
  <si>
    <t xml:space="preserve">Stop Off</t>
  </si>
  <si>
    <t xml:space="preserve">SU</t>
  </si>
  <si>
    <t xml:space="preserve">Seconds Available to Ship - Unbilled Quantity</t>
  </si>
  <si>
    <t xml:space="preserve">UB</t>
  </si>
  <si>
    <t xml:space="preserve">Unbilled Quantity Balance</t>
  </si>
  <si>
    <t xml:space="preserve">UN</t>
  </si>
  <si>
    <t xml:space="preserve">Unavailable</t>
  </si>
  <si>
    <t xml:space="preserve">UR</t>
  </si>
  <si>
    <t xml:space="preserve">Unsolicited Report</t>
  </si>
  <si>
    <t xml:space="preserve">WS</t>
  </si>
  <si>
    <t xml:space="preserve">Item Invoiced - Shipment to Follow</t>
  </si>
  <si>
    <r>
      <rPr>
        <b val="true"/>
        <sz val="20"/>
        <rFont val="ＭＳ ゴシック"/>
        <family val="3"/>
        <charset val="128"/>
      </rPr>
      <t xml:space="preserve">ASC</t>
    </r>
    <r>
      <rPr>
        <b val="true"/>
        <sz val="20"/>
        <rFont val="Noto Sans"/>
        <family val="2"/>
      </rPr>
      <t xml:space="preserve">　</t>
    </r>
    <r>
      <rPr>
        <b val="true"/>
        <sz val="20"/>
        <rFont val="ＭＳ ゴシック"/>
        <family val="3"/>
        <charset val="128"/>
      </rPr>
      <t xml:space="preserve">X12</t>
    </r>
    <r>
      <rPr>
        <b val="true"/>
        <sz val="20"/>
        <rFont val="Noto Sans"/>
        <family val="2"/>
      </rPr>
      <t xml:space="preserve">：</t>
    </r>
    <r>
      <rPr>
        <b val="true"/>
        <sz val="20"/>
        <rFont val="ＭＳ ゴシック"/>
        <family val="3"/>
        <charset val="128"/>
      </rPr>
      <t xml:space="preserve">963</t>
    </r>
  </si>
  <si>
    <t xml:space="preserve">Tax Type Code</t>
  </si>
  <si>
    <t xml:space="preserve">Stadium Tax</t>
  </si>
  <si>
    <t xml:space="preserve">Surtax</t>
  </si>
  <si>
    <t xml:space="preserve">Departure</t>
  </si>
  <si>
    <t xml:space="preserve">AD</t>
  </si>
  <si>
    <t xml:space="preserve">Accommodations Tax</t>
  </si>
  <si>
    <t xml:space="preserve">AE</t>
  </si>
  <si>
    <t xml:space="preserve">Ad Valorem Tax</t>
  </si>
  <si>
    <t xml:space="preserve">AF</t>
  </si>
  <si>
    <t xml:space="preserve">Alcoholic Beverage Tax</t>
  </si>
  <si>
    <t xml:space="preserve">AG</t>
  </si>
  <si>
    <t xml:space="preserve">Coin Operated Device Tax</t>
  </si>
  <si>
    <t xml:space="preserve">AH</t>
  </si>
  <si>
    <t xml:space="preserve">Corporate Income Tax</t>
  </si>
  <si>
    <t xml:space="preserve">AI</t>
  </si>
  <si>
    <t xml:space="preserve">Employment Tax</t>
  </si>
  <si>
    <t xml:space="preserve">AJ</t>
  </si>
  <si>
    <t xml:space="preserve">Estate Tax</t>
  </si>
  <si>
    <t xml:space="preserve">AK</t>
  </si>
  <si>
    <t xml:space="preserve">Fee-in-Lieu</t>
  </si>
  <si>
    <t xml:space="preserve">AL</t>
  </si>
  <si>
    <t xml:space="preserve">Gaming Tax</t>
  </si>
  <si>
    <t xml:space="preserve">AM</t>
  </si>
  <si>
    <t xml:space="preserve">Gift Tax</t>
  </si>
  <si>
    <t xml:space="preserve">Highway (Fuel) Use Tax</t>
  </si>
  <si>
    <t xml:space="preserve">International Fuel Tax Agreement (IFTA) Tax</t>
  </si>
  <si>
    <t xml:space="preserve">Individual Income Tax</t>
  </si>
  <si>
    <t xml:space="preserve">AQ</t>
  </si>
  <si>
    <t xml:space="preserve">Inheritance Tax</t>
  </si>
  <si>
    <t xml:space="preserve">AR</t>
  </si>
  <si>
    <t xml:space="preserve">Motor Fuel Tax</t>
  </si>
  <si>
    <t xml:space="preserve">Personal Property Tax</t>
  </si>
  <si>
    <t xml:space="preserve">AT</t>
  </si>
  <si>
    <t xml:space="preserve">Assessment</t>
  </si>
  <si>
    <t xml:space="preserve">Real Property Tax</t>
  </si>
  <si>
    <t xml:space="preserve">Severance Tax</t>
  </si>
  <si>
    <t xml:space="preserve">AW</t>
  </si>
  <si>
    <t xml:space="preserve">Solid Waste Tax</t>
  </si>
  <si>
    <t xml:space="preserve">AX</t>
  </si>
  <si>
    <t xml:space="preserve">Tobacco Tax</t>
  </si>
  <si>
    <t xml:space="preserve">AY</t>
  </si>
  <si>
    <t xml:space="preserve">Tourism Tax</t>
  </si>
  <si>
    <t xml:space="preserve">AZ</t>
  </si>
  <si>
    <t xml:space="preserve">Transit Tax</t>
  </si>
  <si>
    <t xml:space="preserve">BA</t>
  </si>
  <si>
    <t xml:space="preserve">Unemployment Tax</t>
  </si>
  <si>
    <t xml:space="preserve">BB</t>
  </si>
  <si>
    <t xml:space="preserve">Use Tax</t>
  </si>
  <si>
    <t xml:space="preserve">BC</t>
  </si>
  <si>
    <t xml:space="preserve">Withholding Tax</t>
  </si>
  <si>
    <t xml:space="preserve">Worker's Compensation Tax</t>
  </si>
  <si>
    <t xml:space="preserve">Harmonized Sales Tax</t>
  </si>
  <si>
    <t xml:space="preserve">Business Privilege Tax</t>
  </si>
  <si>
    <t xml:space="preserve">City Tax</t>
  </si>
  <si>
    <t xml:space="preserve">Threshold Tax</t>
  </si>
  <si>
    <t xml:space="preserve">Federal Value-added Tax (GST) on Goods</t>
  </si>
  <si>
    <t xml:space="preserve">City Rental Tax</t>
  </si>
  <si>
    <t xml:space="preserve">County/Parish Sales Tax</t>
  </si>
  <si>
    <t xml:space="preserve">County Rental Tax</t>
  </si>
  <si>
    <t xml:space="preserve">City Sales Tax</t>
  </si>
  <si>
    <t xml:space="preserve">County Tax</t>
  </si>
  <si>
    <t xml:space="preserve">CV</t>
  </si>
  <si>
    <t xml:space="preserve">Federal Value-added Tax (GST) on Services</t>
  </si>
  <si>
    <t xml:space="preserve">DL</t>
  </si>
  <si>
    <t xml:space="preserve">Default Labor Tax</t>
  </si>
  <si>
    <t xml:space="preserve">EQ</t>
  </si>
  <si>
    <t xml:space="preserve">Equipment Tax</t>
  </si>
  <si>
    <t xml:space="preserve">ET</t>
  </si>
  <si>
    <t xml:space="preserve">Energy Tax</t>
  </si>
  <si>
    <t xml:space="preserve">EV</t>
  </si>
  <si>
    <t xml:space="preserve">Environmental Tax</t>
  </si>
  <si>
    <t xml:space="preserve">F1</t>
  </si>
  <si>
    <t xml:space="preserve">FICA Tax</t>
  </si>
  <si>
    <t xml:space="preserve">F2</t>
  </si>
  <si>
    <t xml:space="preserve">FICA Medicare Tax</t>
  </si>
  <si>
    <t xml:space="preserve">F3</t>
  </si>
  <si>
    <t xml:space="preserve">FICA Social Security Tax</t>
  </si>
  <si>
    <t xml:space="preserve">FD</t>
  </si>
  <si>
    <t xml:space="preserve">Federal Tax</t>
  </si>
  <si>
    <t xml:space="preserve">Fuel Super Fund Tax</t>
  </si>
  <si>
    <t xml:space="preserve">FI</t>
  </si>
  <si>
    <t xml:space="preserve">Federal Income Tax Withholding</t>
  </si>
  <si>
    <t xml:space="preserve">FL</t>
  </si>
  <si>
    <t xml:space="preserve">Fuel L.U.S.T. Tax (Leaking Underground Storage Tank)</t>
  </si>
  <si>
    <t xml:space="preserve">FR</t>
  </si>
  <si>
    <t xml:space="preserve">Franchise Tax</t>
  </si>
  <si>
    <t xml:space="preserve">Fuel Spill Tax</t>
  </si>
  <si>
    <t xml:space="preserve">FT</t>
  </si>
  <si>
    <t xml:space="preserve">Federal Excise Tax</t>
  </si>
  <si>
    <t xml:space="preserve">GR</t>
  </si>
  <si>
    <t xml:space="preserve">Gross Receipts Tax</t>
  </si>
  <si>
    <t xml:space="preserve">GS</t>
  </si>
  <si>
    <t xml:space="preserve">Goods and Services Tax</t>
  </si>
  <si>
    <t xml:space="preserve">HS</t>
  </si>
  <si>
    <t xml:space="preserve">Public Health and Education Tax</t>
  </si>
  <si>
    <t xml:space="preserve">HT</t>
  </si>
  <si>
    <t xml:space="preserve">Handicap Tax</t>
  </si>
  <si>
    <t xml:space="preserve">HZ</t>
  </si>
  <si>
    <t xml:space="preserve">Hazardous Waste Tax</t>
  </si>
  <si>
    <t xml:space="preserve">Labor By Trade Tax</t>
  </si>
  <si>
    <t xml:space="preserve">LO</t>
  </si>
  <si>
    <t xml:space="preserve">Local Tax (Not Sales Tax)</t>
  </si>
  <si>
    <t xml:space="preserve">State and Local Sales Tax</t>
  </si>
  <si>
    <t xml:space="preserve">LT</t>
  </si>
  <si>
    <t xml:space="preserve">Local Sales Tax (All Applicable Sales Taxes by Taxing Authority Below the State Level)</t>
  </si>
  <si>
    <t xml:space="preserve">LU</t>
  </si>
  <si>
    <t xml:space="preserve">Leaky Underground Storage Tank (LUST) Tax (federal)</t>
  </si>
  <si>
    <t xml:space="preserve">LV</t>
  </si>
  <si>
    <t xml:space="preserve">Leaky Underground Storage Tank (LUST) Tax (state)</t>
  </si>
  <si>
    <t xml:space="preserve">MA</t>
  </si>
  <si>
    <t xml:space="preserve">Material Tax</t>
  </si>
  <si>
    <t xml:space="preserve">MN</t>
  </si>
  <si>
    <t xml:space="preserve">Minimum Tax</t>
  </si>
  <si>
    <t xml:space="preserve">MP</t>
  </si>
  <si>
    <t xml:space="preserve">Municipal Tax</t>
  </si>
  <si>
    <t xml:space="preserve">MS</t>
  </si>
  <si>
    <t xml:space="preserve">Miscellaneous State Tax</t>
  </si>
  <si>
    <t xml:space="preserve">MT</t>
  </si>
  <si>
    <t xml:space="preserve">Metropolitan Transit Tax</t>
  </si>
  <si>
    <t xml:space="preserve">OH</t>
  </si>
  <si>
    <t xml:space="preserve">Other Taxes</t>
  </si>
  <si>
    <t xml:space="preserve">OT</t>
  </si>
  <si>
    <t xml:space="preserve">Occupational Tax</t>
  </si>
  <si>
    <t xml:space="preserve">PG</t>
  </si>
  <si>
    <t xml:space="preserve">State or Provincial Tax on Goods</t>
  </si>
  <si>
    <t xml:space="preserve">State or Provincial Tax on Services</t>
  </si>
  <si>
    <t xml:space="preserve">State or Provincial Fuel Tax</t>
  </si>
  <si>
    <t xml:space="preserve">Secondary Percentage Tax</t>
  </si>
  <si>
    <t xml:space="preserve">School Tax</t>
  </si>
  <si>
    <t xml:space="preserve">State Excise Tax</t>
  </si>
  <si>
    <t xml:space="preserve">Superfund Tax</t>
  </si>
  <si>
    <t xml:space="preserve">State and Local Tax</t>
  </si>
  <si>
    <t xml:space="preserve">State/Provincial Tax</t>
  </si>
  <si>
    <t xml:space="preserve">SR</t>
  </si>
  <si>
    <t xml:space="preserve">State Rental Tax</t>
  </si>
  <si>
    <t xml:space="preserve">State Tax on Specific Labor</t>
  </si>
  <si>
    <t xml:space="preserve">State Sales Tax</t>
  </si>
  <si>
    <t xml:space="preserve">Sales and Use Tax</t>
  </si>
  <si>
    <t xml:space="preserve">SX</t>
  </si>
  <si>
    <t xml:space="preserve">Enhanced 911 - State Excise Tax</t>
  </si>
  <si>
    <t xml:space="preserve">T1</t>
  </si>
  <si>
    <t xml:space="preserve">Pre-threshold Tax</t>
  </si>
  <si>
    <t xml:space="preserve">T2</t>
  </si>
  <si>
    <t xml:space="preserve">Post Threshold Tax</t>
  </si>
  <si>
    <t xml:space="preserve">TD</t>
  </si>
  <si>
    <t xml:space="preserve">Telecommunications Device for the Deaf (TDD) Service Excise Tax</t>
  </si>
  <si>
    <t xml:space="preserve">TT</t>
  </si>
  <si>
    <t xml:space="preserve">Telecommunications Tax</t>
  </si>
  <si>
    <t xml:space="preserve">TX</t>
  </si>
  <si>
    <t xml:space="preserve">All Taxes</t>
  </si>
  <si>
    <t xml:space="preserve">UL</t>
  </si>
  <si>
    <t xml:space="preserve">License Tax</t>
  </si>
  <si>
    <t xml:space="preserve">UT</t>
  </si>
  <si>
    <t xml:space="preserve">Utility Users' Tax</t>
  </si>
  <si>
    <t xml:space="preserve">VA</t>
  </si>
  <si>
    <t xml:space="preserve">Value Added Tax</t>
  </si>
  <si>
    <t xml:space="preserve">日本の消費税を左記コードに当てはめる</t>
  </si>
  <si>
    <t xml:space="preserve">Well Service</t>
  </si>
  <si>
    <t xml:space="preserve">ZA</t>
  </si>
  <si>
    <t xml:space="preserve">911-City Tax</t>
  </si>
  <si>
    <t xml:space="preserve">ZB</t>
  </si>
  <si>
    <t xml:space="preserve">911-County Tax</t>
  </si>
  <si>
    <t xml:space="preserve">ZC</t>
  </si>
  <si>
    <t xml:space="preserve">911-Excise Tax</t>
  </si>
  <si>
    <t xml:space="preserve">ZD</t>
  </si>
  <si>
    <t xml:space="preserve">911-State Tax</t>
  </si>
  <si>
    <t xml:space="preserve">ZE</t>
  </si>
  <si>
    <t xml:space="preserve">911-Tax</t>
  </si>
  <si>
    <t xml:space="preserve">INCOTERMS2000</t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C</t>
    </r>
    <r>
      <rPr>
        <sz val="11"/>
        <rFont val="Noto Sans"/>
        <family val="2"/>
      </rPr>
      <t xml:space="preserve">または</t>
    </r>
    <r>
      <rPr>
        <sz val="11"/>
        <rFont val="ＭＳ ゴシック"/>
        <family val="3"/>
        <charset val="128"/>
      </rPr>
      <t xml:space="preserve">D</t>
    </r>
    <r>
      <rPr>
        <sz val="11"/>
        <rFont val="Noto Sans"/>
        <family val="2"/>
      </rPr>
      <t xml:space="preserve">で始まるコードは前払い、</t>
    </r>
    <r>
      <rPr>
        <sz val="11"/>
        <rFont val="ＭＳ ゴシック"/>
        <family val="3"/>
        <charset val="128"/>
      </rPr>
      <t xml:space="preserve">E</t>
    </r>
    <r>
      <rPr>
        <sz val="11"/>
        <rFont val="Noto Sans"/>
        <family val="2"/>
      </rPr>
      <t xml:space="preserve">または</t>
    </r>
    <r>
      <rPr>
        <sz val="11"/>
        <rFont val="ＭＳ ゴシック"/>
        <family val="3"/>
        <charset val="128"/>
      </rPr>
      <t xml:space="preserve">F</t>
    </r>
    <r>
      <rPr>
        <sz val="11"/>
        <rFont val="Noto Sans"/>
        <family val="2"/>
      </rPr>
      <t xml:space="preserve">で始まるコードは着払い）</t>
    </r>
  </si>
  <si>
    <t xml:space="preserve">CFR</t>
  </si>
  <si>
    <t xml:space="preserve">運賃込</t>
  </si>
  <si>
    <t xml:space="preserve">Costs and freight</t>
  </si>
  <si>
    <t xml:space="preserve">CIF</t>
  </si>
  <si>
    <t xml:space="preserve">運賃保険料込</t>
  </si>
  <si>
    <t xml:space="preserve">Costs, insurance &amp; freight</t>
  </si>
  <si>
    <t xml:space="preserve">CIP</t>
  </si>
  <si>
    <t xml:space="preserve">輸送費込</t>
  </si>
  <si>
    <t xml:space="preserve">Carriage and insurance paid to</t>
  </si>
  <si>
    <t xml:space="preserve">CPT</t>
  </si>
  <si>
    <t xml:space="preserve">輸送費保険料込</t>
  </si>
  <si>
    <t xml:space="preserve">Carriage paid to</t>
  </si>
  <si>
    <t xml:space="preserve">DAF</t>
  </si>
  <si>
    <t xml:space="preserve">国境持込渡</t>
  </si>
  <si>
    <t xml:space="preserve">Delivered at frontier</t>
  </si>
  <si>
    <t xml:space="preserve">DDP</t>
  </si>
  <si>
    <t xml:space="preserve">関税込持込渡</t>
  </si>
  <si>
    <t xml:space="preserve">Delivered Duty Paid</t>
  </si>
  <si>
    <t xml:space="preserve">DDU</t>
  </si>
  <si>
    <t xml:space="preserve">関税抜き持込渡</t>
  </si>
  <si>
    <t xml:space="preserve">Delivered Duty Unpaid</t>
  </si>
  <si>
    <t xml:space="preserve">DEQ</t>
  </si>
  <si>
    <t xml:space="preserve">埠頭持込渡</t>
  </si>
  <si>
    <t xml:space="preserve">Delivered ex quay (duty paid)</t>
  </si>
  <si>
    <t xml:space="preserve">DES</t>
  </si>
  <si>
    <t xml:space="preserve">本船持込渡</t>
  </si>
  <si>
    <t xml:space="preserve">Delivered ex ship</t>
  </si>
  <si>
    <t xml:space="preserve">EXW</t>
  </si>
  <si>
    <t xml:space="preserve">工場渡</t>
  </si>
  <si>
    <t xml:space="preserve">Ex Works</t>
  </si>
  <si>
    <t xml:space="preserve">FAS</t>
  </si>
  <si>
    <t xml:space="preserve">船側渡</t>
  </si>
  <si>
    <t xml:space="preserve">Free Alongside Ship</t>
  </si>
  <si>
    <t xml:space="preserve">FCA</t>
  </si>
  <si>
    <t xml:space="preserve">運送人渡</t>
  </si>
  <si>
    <t xml:space="preserve">Free Carrier</t>
  </si>
  <si>
    <t xml:space="preserve">FOB</t>
  </si>
  <si>
    <t xml:space="preserve">本船渡</t>
  </si>
  <si>
    <t xml:space="preserve">Free on board</t>
  </si>
  <si>
    <t xml:space="preserve">ISO 3166-1</t>
  </si>
  <si>
    <r>
      <rPr>
        <sz val="11"/>
        <rFont val="Noto Sans"/>
        <family val="2"/>
      </rPr>
      <t xml:space="preserve">国名コード（</t>
    </r>
    <r>
      <rPr>
        <sz val="11"/>
        <rFont val="ＭＳ Ｐゴシック"/>
        <family val="3"/>
        <charset val="128"/>
      </rPr>
      <t xml:space="preserve">JISX0304</t>
    </r>
    <r>
      <rPr>
        <sz val="11"/>
        <rFont val="Noto Sans"/>
        <family val="2"/>
      </rPr>
      <t xml:space="preserve">）</t>
    </r>
  </si>
  <si>
    <t xml:space="preserve">アンドラ</t>
  </si>
  <si>
    <t xml:space="preserve">Andorra</t>
  </si>
  <si>
    <t xml:space="preserve">アラブ首長国連邦</t>
  </si>
  <si>
    <t xml:space="preserve">United Arab Emirates</t>
  </si>
  <si>
    <t xml:space="preserve">アフガニスタン</t>
  </si>
  <si>
    <t xml:space="preserve">Afghanistan</t>
  </si>
  <si>
    <t xml:space="preserve">アンティグア・バーブーダ</t>
  </si>
  <si>
    <t xml:space="preserve">Antigua and Barbuda</t>
  </si>
  <si>
    <t xml:space="preserve">アンギラ</t>
  </si>
  <si>
    <t xml:space="preserve">Anguilla</t>
  </si>
  <si>
    <t xml:space="preserve">アルバニア</t>
  </si>
  <si>
    <t xml:space="preserve">Albania</t>
  </si>
  <si>
    <t xml:space="preserve">アルメニア</t>
  </si>
  <si>
    <t xml:space="preserve">Armenia</t>
  </si>
  <si>
    <t xml:space="preserve">オランダ領アンティル</t>
  </si>
  <si>
    <t xml:space="preserve">Netherlands Antilles</t>
  </si>
  <si>
    <t xml:space="preserve">アンゴラ</t>
  </si>
  <si>
    <t xml:space="preserve">Angola</t>
  </si>
  <si>
    <t xml:space="preserve">南極</t>
  </si>
  <si>
    <t xml:space="preserve">Antarctica</t>
  </si>
  <si>
    <t xml:space="preserve">アルゼンチン</t>
  </si>
  <si>
    <t xml:space="preserve">Argentina</t>
  </si>
  <si>
    <t xml:space="preserve">アメリカ領サモア</t>
  </si>
  <si>
    <t xml:space="preserve">American Samoa</t>
  </si>
  <si>
    <t xml:space="preserve">オーストリア</t>
  </si>
  <si>
    <t xml:space="preserve">Austria</t>
  </si>
  <si>
    <t xml:space="preserve">オーストラリア</t>
  </si>
  <si>
    <t xml:space="preserve">Australia</t>
  </si>
  <si>
    <t xml:space="preserve">アルバ</t>
  </si>
  <si>
    <t xml:space="preserve">Aruba</t>
  </si>
  <si>
    <t xml:space="preserve">オーランド諸島</t>
  </si>
  <si>
    <t xml:space="preserve">Åland islands</t>
  </si>
  <si>
    <t xml:space="preserve">アゼルバイジャン</t>
  </si>
  <si>
    <t xml:space="preserve">Azerbaijan</t>
  </si>
  <si>
    <t xml:space="preserve">ボスニア・ヘルツェゴビナ</t>
  </si>
  <si>
    <t xml:space="preserve">Bosnia and Herzegovina</t>
  </si>
  <si>
    <t xml:space="preserve">バルバドス</t>
  </si>
  <si>
    <t xml:space="preserve">Barbados</t>
  </si>
  <si>
    <t xml:space="preserve">バングラデシュ</t>
  </si>
  <si>
    <t xml:space="preserve">Bangladesh</t>
  </si>
  <si>
    <t xml:space="preserve">ベルギー</t>
  </si>
  <si>
    <t xml:space="preserve">Belgium</t>
  </si>
  <si>
    <t xml:space="preserve">BF</t>
  </si>
  <si>
    <t xml:space="preserve">ブルキナファソ</t>
  </si>
  <si>
    <t xml:space="preserve">Burkina Faso</t>
  </si>
  <si>
    <t xml:space="preserve">BG</t>
  </si>
  <si>
    <t xml:space="preserve">ブルガリア</t>
  </si>
  <si>
    <t xml:space="preserve">Bulgaria</t>
  </si>
  <si>
    <t xml:space="preserve">バーレーン</t>
  </si>
  <si>
    <t xml:space="preserve">Bahrain</t>
  </si>
  <si>
    <t xml:space="preserve">BI</t>
  </si>
  <si>
    <t xml:space="preserve">ブルンジ</t>
  </si>
  <si>
    <t xml:space="preserve">Burundi</t>
  </si>
  <si>
    <t xml:space="preserve">BJ</t>
  </si>
  <si>
    <t xml:space="preserve">ベナン</t>
  </si>
  <si>
    <t xml:space="preserve">Benin</t>
  </si>
  <si>
    <t xml:space="preserve">バミューダ諸島</t>
  </si>
  <si>
    <t xml:space="preserve">Bermuda</t>
  </si>
  <si>
    <t xml:space="preserve">BN</t>
  </si>
  <si>
    <t xml:space="preserve">ブルネイ</t>
  </si>
  <si>
    <t xml:space="preserve">Brunei Darussalam</t>
  </si>
  <si>
    <t xml:space="preserve">ボリビア</t>
  </si>
  <si>
    <t xml:space="preserve">Bolivia</t>
  </si>
  <si>
    <t xml:space="preserve">BR</t>
  </si>
  <si>
    <t xml:space="preserve">ブラジル</t>
  </si>
  <si>
    <t xml:space="preserve">Brazil</t>
  </si>
  <si>
    <t xml:space="preserve">BS</t>
  </si>
  <si>
    <t xml:space="preserve">バハマ</t>
  </si>
  <si>
    <t xml:space="preserve">Bahamas</t>
  </si>
  <si>
    <t xml:space="preserve">ブータン</t>
  </si>
  <si>
    <t xml:space="preserve">Bhutan</t>
  </si>
  <si>
    <t xml:space="preserve">BV</t>
  </si>
  <si>
    <t xml:space="preserve">ブーベ島</t>
  </si>
  <si>
    <t xml:space="preserve">Bouvet Island</t>
  </si>
  <si>
    <t xml:space="preserve">ボツワナ</t>
  </si>
  <si>
    <t xml:space="preserve">Botswana</t>
  </si>
  <si>
    <t xml:space="preserve">ベラルーシ</t>
  </si>
  <si>
    <t xml:space="preserve">Belarus</t>
  </si>
  <si>
    <t xml:space="preserve">BZ</t>
  </si>
  <si>
    <t xml:space="preserve">ベリーズ</t>
  </si>
  <si>
    <t xml:space="preserve">Belize</t>
  </si>
  <si>
    <t xml:space="preserve">カナダ</t>
  </si>
  <si>
    <t xml:space="preserve">Canada</t>
  </si>
  <si>
    <t xml:space="preserve">ココス諸島</t>
  </si>
  <si>
    <t xml:space="preserve">Cocos (Keeling) Islands</t>
  </si>
  <si>
    <t xml:space="preserve">コンゴ民主共和国</t>
  </si>
  <si>
    <t xml:space="preserve">The Democratic Republic of the Congo</t>
  </si>
  <si>
    <t xml:space="preserve">中央アフリカ</t>
  </si>
  <si>
    <t xml:space="preserve">Central African Republic</t>
  </si>
  <si>
    <t xml:space="preserve">コンゴ共和国</t>
  </si>
  <si>
    <t xml:space="preserve">Congo</t>
  </si>
  <si>
    <t xml:space="preserve">CH</t>
  </si>
  <si>
    <t xml:space="preserve">スイス</t>
  </si>
  <si>
    <t xml:space="preserve">Switzerland</t>
  </si>
  <si>
    <t xml:space="preserve">コートジボワール</t>
  </si>
  <si>
    <t xml:space="preserve">Cote d'Ivoire</t>
  </si>
  <si>
    <t xml:space="preserve">クック諸島</t>
  </si>
  <si>
    <t xml:space="preserve">Cook Islands</t>
  </si>
  <si>
    <t xml:space="preserve">チリ</t>
  </si>
  <si>
    <t xml:space="preserve">Chile</t>
  </si>
  <si>
    <t xml:space="preserve">カメルーン</t>
  </si>
  <si>
    <t xml:space="preserve">Cameroon</t>
  </si>
  <si>
    <t xml:space="preserve">中華人民共和国</t>
  </si>
  <si>
    <t xml:space="preserve">China</t>
  </si>
  <si>
    <t xml:space="preserve">コロンビア</t>
  </si>
  <si>
    <t xml:space="preserve">Colombia</t>
  </si>
  <si>
    <t xml:space="preserve">コスタリカ</t>
  </si>
  <si>
    <t xml:space="preserve">Costa Rica</t>
  </si>
  <si>
    <t xml:space="preserve">キューバ</t>
  </si>
  <si>
    <t xml:space="preserve">Cuba</t>
  </si>
  <si>
    <t xml:space="preserve">カーボベルデ</t>
  </si>
  <si>
    <t xml:space="preserve">Cape Verde</t>
  </si>
  <si>
    <t xml:space="preserve">CX</t>
  </si>
  <si>
    <t xml:space="preserve">クリスマス島</t>
  </si>
  <si>
    <t xml:space="preserve">Christmas Island</t>
  </si>
  <si>
    <t xml:space="preserve">CY</t>
  </si>
  <si>
    <t xml:space="preserve">キプロス</t>
  </si>
  <si>
    <t xml:space="preserve">Cyprus</t>
  </si>
  <si>
    <t xml:space="preserve">CZ</t>
  </si>
  <si>
    <t xml:space="preserve">チェコ</t>
  </si>
  <si>
    <t xml:space="preserve">Czech Republic</t>
  </si>
  <si>
    <t xml:space="preserve">ドイツ</t>
  </si>
  <si>
    <t xml:space="preserve">Germany</t>
  </si>
  <si>
    <t xml:space="preserve">DJ</t>
  </si>
  <si>
    <t xml:space="preserve">ジブチ</t>
  </si>
  <si>
    <t xml:space="preserve">Djibouti</t>
  </si>
  <si>
    <t xml:space="preserve">DK</t>
  </si>
  <si>
    <t xml:space="preserve">デンマーク</t>
  </si>
  <si>
    <t xml:space="preserve">Denmark</t>
  </si>
  <si>
    <t xml:space="preserve">DM</t>
  </si>
  <si>
    <t xml:space="preserve">ドミニカ国</t>
  </si>
  <si>
    <t xml:space="preserve">Dominica</t>
  </si>
  <si>
    <t xml:space="preserve">ドミニカ共和国</t>
  </si>
  <si>
    <t xml:space="preserve">Dominican Republic</t>
  </si>
  <si>
    <t xml:space="preserve">DZ</t>
  </si>
  <si>
    <t xml:space="preserve">アルジェリア</t>
  </si>
  <si>
    <t xml:space="preserve">Algeria</t>
  </si>
  <si>
    <t xml:space="preserve">エクアドル</t>
  </si>
  <si>
    <t xml:space="preserve">Ecuador</t>
  </si>
  <si>
    <t xml:space="preserve">EE</t>
  </si>
  <si>
    <t xml:space="preserve">エストニア</t>
  </si>
  <si>
    <t xml:space="preserve">Estonia</t>
  </si>
  <si>
    <t xml:space="preserve">EG</t>
  </si>
  <si>
    <t xml:space="preserve">エジプト</t>
  </si>
  <si>
    <t xml:space="preserve">Egypt</t>
  </si>
  <si>
    <t xml:space="preserve">EH</t>
  </si>
  <si>
    <t xml:space="preserve">西サハラ</t>
  </si>
  <si>
    <t xml:space="preserve">Western Sahara</t>
  </si>
  <si>
    <t xml:space="preserve">ER</t>
  </si>
  <si>
    <t xml:space="preserve">エリトリア</t>
  </si>
  <si>
    <t xml:space="preserve">Eritrea</t>
  </si>
  <si>
    <t xml:space="preserve">ES</t>
  </si>
  <si>
    <t xml:space="preserve">スペイン</t>
  </si>
  <si>
    <t xml:space="preserve">Spain</t>
  </si>
  <si>
    <t xml:space="preserve">エチオピア</t>
  </si>
  <si>
    <t xml:space="preserve">Ethiopia</t>
  </si>
  <si>
    <t xml:space="preserve">フィンランド</t>
  </si>
  <si>
    <t xml:space="preserve">Finland</t>
  </si>
  <si>
    <t xml:space="preserve">FJ</t>
  </si>
  <si>
    <t xml:space="preserve">フィジー</t>
  </si>
  <si>
    <t xml:space="preserve">Fiji</t>
  </si>
  <si>
    <t xml:space="preserve">FK</t>
  </si>
  <si>
    <t xml:space="preserve">フォークランド諸島</t>
  </si>
  <si>
    <t xml:space="preserve">Falkland Islands (Malvinas)</t>
  </si>
  <si>
    <t xml:space="preserve">FM</t>
  </si>
  <si>
    <t xml:space="preserve">ミクロネシア連邦</t>
  </si>
  <si>
    <t xml:space="preserve">Federated States of Micronesia</t>
  </si>
  <si>
    <t xml:space="preserve">FO</t>
  </si>
  <si>
    <t xml:space="preserve">フェロー諸島</t>
  </si>
  <si>
    <t xml:space="preserve">Faroe Islands</t>
  </si>
  <si>
    <t xml:space="preserve">フランス</t>
  </si>
  <si>
    <t xml:space="preserve">France</t>
  </si>
  <si>
    <t xml:space="preserve">GA</t>
  </si>
  <si>
    <t xml:space="preserve">ガボン</t>
  </si>
  <si>
    <t xml:space="preserve">Gabon</t>
  </si>
  <si>
    <t xml:space="preserve">GB</t>
  </si>
  <si>
    <t xml:space="preserve">イギリス</t>
  </si>
  <si>
    <t xml:space="preserve">United Kingdom</t>
  </si>
  <si>
    <t xml:space="preserve">GD</t>
  </si>
  <si>
    <t xml:space="preserve">グレナダ</t>
  </si>
  <si>
    <t xml:space="preserve">Grenada</t>
  </si>
  <si>
    <t xml:space="preserve">GE</t>
  </si>
  <si>
    <t xml:space="preserve">グルジア</t>
  </si>
  <si>
    <t xml:space="preserve">Georgia</t>
  </si>
  <si>
    <t xml:space="preserve">GF</t>
  </si>
  <si>
    <t xml:space="preserve">フランス領ギアナ</t>
  </si>
  <si>
    <t xml:space="preserve">French Guiana</t>
  </si>
  <si>
    <t xml:space="preserve">GG</t>
  </si>
  <si>
    <t xml:space="preserve">ガーンジー島</t>
  </si>
  <si>
    <t xml:space="preserve">Guernsey</t>
  </si>
  <si>
    <t xml:space="preserve">GH</t>
  </si>
  <si>
    <t xml:space="preserve">ガーナ</t>
  </si>
  <si>
    <t xml:space="preserve">Ghana</t>
  </si>
  <si>
    <t xml:space="preserve">GI</t>
  </si>
  <si>
    <t xml:space="preserve">ジブラルタル</t>
  </si>
  <si>
    <t xml:space="preserve">Gibraltar</t>
  </si>
  <si>
    <t xml:space="preserve">GL</t>
  </si>
  <si>
    <t xml:space="preserve">グリーンランド</t>
  </si>
  <si>
    <t xml:space="preserve">Greenland</t>
  </si>
  <si>
    <t xml:space="preserve">GM</t>
  </si>
  <si>
    <t xml:space="preserve">ガンビア</t>
  </si>
  <si>
    <t xml:space="preserve">Gambia</t>
  </si>
  <si>
    <t xml:space="preserve">GN</t>
  </si>
  <si>
    <t xml:space="preserve">ギニア</t>
  </si>
  <si>
    <t xml:space="preserve">Guinea</t>
  </si>
  <si>
    <t xml:space="preserve">GP</t>
  </si>
  <si>
    <t xml:space="preserve">グアドループ島</t>
  </si>
  <si>
    <t xml:space="preserve">Guadeloupe</t>
  </si>
  <si>
    <t xml:space="preserve">GQ</t>
  </si>
  <si>
    <t xml:space="preserve">赤道ギニア</t>
  </si>
  <si>
    <t xml:space="preserve">Equatorial Guinea</t>
  </si>
  <si>
    <t xml:space="preserve">ギリシャ</t>
  </si>
  <si>
    <t xml:space="preserve">Greece</t>
  </si>
  <si>
    <t xml:space="preserve">南ジョージア島
南サンドイッチ諸島</t>
  </si>
  <si>
    <t xml:space="preserve">South Georgia    and 
the South Sandwich Islands</t>
  </si>
  <si>
    <t xml:space="preserve">GT</t>
  </si>
  <si>
    <t xml:space="preserve">グアテマラ</t>
  </si>
  <si>
    <t xml:space="preserve">Guatemala</t>
  </si>
  <si>
    <t xml:space="preserve">GU</t>
  </si>
  <si>
    <t xml:space="preserve">グアム</t>
  </si>
  <si>
    <t xml:space="preserve">Guam</t>
  </si>
  <si>
    <t xml:space="preserve">GW</t>
  </si>
  <si>
    <t xml:space="preserve">ギニアビサウ</t>
  </si>
  <si>
    <t xml:space="preserve">Guinea-Bissau</t>
  </si>
  <si>
    <t xml:space="preserve">GY</t>
  </si>
  <si>
    <t xml:space="preserve">ガイアナ</t>
  </si>
  <si>
    <t xml:space="preserve">Guyana</t>
  </si>
  <si>
    <t xml:space="preserve">HK</t>
  </si>
  <si>
    <t xml:space="preserve">香港</t>
  </si>
  <si>
    <t xml:space="preserve">Hong Kong</t>
  </si>
  <si>
    <t xml:space="preserve">HM</t>
  </si>
  <si>
    <t xml:space="preserve">ヘアド島・マクドナルド諸島</t>
  </si>
  <si>
    <t xml:space="preserve">Heard Island and Mcdonald Islands</t>
  </si>
  <si>
    <t xml:space="preserve">HN</t>
  </si>
  <si>
    <t xml:space="preserve">ホンジュラス</t>
  </si>
  <si>
    <t xml:space="preserve">Honduras</t>
  </si>
  <si>
    <t xml:space="preserve">HR</t>
  </si>
  <si>
    <t xml:space="preserve">クロアチア</t>
  </si>
  <si>
    <t xml:space="preserve">Croatia</t>
  </si>
  <si>
    <t xml:space="preserve">ハイチ</t>
  </si>
  <si>
    <t xml:space="preserve">Haiti</t>
  </si>
  <si>
    <t xml:space="preserve">HU</t>
  </si>
  <si>
    <t xml:space="preserve">ハンガリー</t>
  </si>
  <si>
    <t xml:space="preserve">Hungary</t>
  </si>
  <si>
    <t xml:space="preserve">インドネシア</t>
  </si>
  <si>
    <t xml:space="preserve">Indonesia</t>
  </si>
  <si>
    <t xml:space="preserve">IE</t>
  </si>
  <si>
    <t xml:space="preserve">アイルランド</t>
  </si>
  <si>
    <t xml:space="preserve">Ireland</t>
  </si>
  <si>
    <t xml:space="preserve">IL</t>
  </si>
  <si>
    <t xml:space="preserve">イスラエル</t>
  </si>
  <si>
    <t xml:space="preserve">Israel</t>
  </si>
  <si>
    <t xml:space="preserve">IM</t>
  </si>
  <si>
    <t xml:space="preserve">マン島</t>
  </si>
  <si>
    <t xml:space="preserve">Isle of Man</t>
  </si>
  <si>
    <t xml:space="preserve">インド</t>
  </si>
  <si>
    <t xml:space="preserve">India</t>
  </si>
  <si>
    <t xml:space="preserve">IO</t>
  </si>
  <si>
    <t xml:space="preserve">イギリス領インド洋地域</t>
  </si>
  <si>
    <t xml:space="preserve">British Indian Ocean Territory</t>
  </si>
  <si>
    <t xml:space="preserve">IQ</t>
  </si>
  <si>
    <t xml:space="preserve">イラク</t>
  </si>
  <si>
    <t xml:space="preserve">Iraq</t>
  </si>
  <si>
    <t xml:space="preserve">IR</t>
  </si>
  <si>
    <t xml:space="preserve">イラン</t>
  </si>
  <si>
    <t xml:space="preserve">Islamic Republic of Iran</t>
  </si>
  <si>
    <t xml:space="preserve">アイスランド</t>
  </si>
  <si>
    <t xml:space="preserve">Iceland</t>
  </si>
  <si>
    <t xml:space="preserve">IT</t>
  </si>
  <si>
    <t xml:space="preserve">イタリア</t>
  </si>
  <si>
    <t xml:space="preserve">Italy</t>
  </si>
  <si>
    <t xml:space="preserve">JE</t>
  </si>
  <si>
    <t xml:space="preserve">ジャージー島</t>
  </si>
  <si>
    <t xml:space="preserve">Jersey</t>
  </si>
  <si>
    <t xml:space="preserve">JM</t>
  </si>
  <si>
    <t xml:space="preserve">ジャマイカ</t>
  </si>
  <si>
    <t xml:space="preserve">Jamaica</t>
  </si>
  <si>
    <t xml:space="preserve">JO</t>
  </si>
  <si>
    <t xml:space="preserve">ヨルダン</t>
  </si>
  <si>
    <t xml:space="preserve">Jordan</t>
  </si>
  <si>
    <t xml:space="preserve">JP</t>
  </si>
  <si>
    <t xml:space="preserve">日本</t>
  </si>
  <si>
    <t xml:space="preserve">Japan</t>
  </si>
  <si>
    <t xml:space="preserve">ケニア</t>
  </si>
  <si>
    <t xml:space="preserve">Kenya</t>
  </si>
  <si>
    <t xml:space="preserve">キルギスタン</t>
  </si>
  <si>
    <t xml:space="preserve">Kyrgyzstan</t>
  </si>
  <si>
    <t xml:space="preserve">KH</t>
  </si>
  <si>
    <t xml:space="preserve">カンボジア</t>
  </si>
  <si>
    <t xml:space="preserve">Cambodia</t>
  </si>
  <si>
    <t xml:space="preserve">キリバス</t>
  </si>
  <si>
    <t xml:space="preserve">Kiribati</t>
  </si>
  <si>
    <t xml:space="preserve">KM</t>
  </si>
  <si>
    <t xml:space="preserve">コモロ</t>
  </si>
  <si>
    <t xml:space="preserve">Comoros</t>
  </si>
  <si>
    <t xml:space="preserve">セントクリストファー・ネイビス</t>
  </si>
  <si>
    <t xml:space="preserve">Saint Kitts and Nevis</t>
  </si>
  <si>
    <t xml:space="preserve">朝鮮民主主義人民共和国</t>
  </si>
  <si>
    <t xml:space="preserve">Democratic People's Republic of Korea</t>
  </si>
  <si>
    <t xml:space="preserve">大韓民国</t>
  </si>
  <si>
    <t xml:space="preserve">Republic of Korea</t>
  </si>
  <si>
    <t xml:space="preserve">KW</t>
  </si>
  <si>
    <t xml:space="preserve">クウェート</t>
  </si>
  <si>
    <t xml:space="preserve">Kuwait</t>
  </si>
  <si>
    <t xml:space="preserve">KY</t>
  </si>
  <si>
    <t xml:space="preserve">ケイマン諸島</t>
  </si>
  <si>
    <t xml:space="preserve">Cayman Islands</t>
  </si>
  <si>
    <t xml:space="preserve">KZ</t>
  </si>
  <si>
    <t xml:space="preserve">カザフスタン</t>
  </si>
  <si>
    <t xml:space="preserve">Kazakhstan</t>
  </si>
  <si>
    <t xml:space="preserve">LA</t>
  </si>
  <si>
    <t xml:space="preserve">ラオス</t>
  </si>
  <si>
    <t xml:space="preserve">Lao People's Democratic Republic</t>
  </si>
  <si>
    <t xml:space="preserve">レバノン</t>
  </si>
  <si>
    <t xml:space="preserve">Lebanon</t>
  </si>
  <si>
    <t xml:space="preserve">LC</t>
  </si>
  <si>
    <t xml:space="preserve">セントルシア</t>
  </si>
  <si>
    <t xml:space="preserve">Saint Lucia</t>
  </si>
  <si>
    <t xml:space="preserve">LI</t>
  </si>
  <si>
    <t xml:space="preserve">リヒテンシュタイン</t>
  </si>
  <si>
    <t xml:space="preserve">Liechtenstein</t>
  </si>
  <si>
    <t xml:space="preserve">LK</t>
  </si>
  <si>
    <t xml:space="preserve">スリランカ</t>
  </si>
  <si>
    <t xml:space="preserve">Sri Lanka</t>
  </si>
  <si>
    <t xml:space="preserve">LR</t>
  </si>
  <si>
    <t xml:space="preserve">リベリア</t>
  </si>
  <si>
    <t xml:space="preserve">Liberia</t>
  </si>
  <si>
    <t xml:space="preserve">レソト</t>
  </si>
  <si>
    <t xml:space="preserve">Lesotho</t>
  </si>
  <si>
    <t xml:space="preserve">リトアニア</t>
  </si>
  <si>
    <t xml:space="preserve">Lithuania</t>
  </si>
  <si>
    <t xml:space="preserve">ルクセンブルク</t>
  </si>
  <si>
    <t xml:space="preserve">Luxembourg</t>
  </si>
  <si>
    <t xml:space="preserve">ラトビア</t>
  </si>
  <si>
    <t xml:space="preserve">Latvia</t>
  </si>
  <si>
    <t xml:space="preserve">LY</t>
  </si>
  <si>
    <t xml:space="preserve">リビア</t>
  </si>
  <si>
    <t xml:space="preserve">Libyan Arab Jamahiriya</t>
  </si>
  <si>
    <t xml:space="preserve">モロッコ</t>
  </si>
  <si>
    <t xml:space="preserve">Morocco</t>
  </si>
  <si>
    <t xml:space="preserve">モナコ</t>
  </si>
  <si>
    <t xml:space="preserve">Monaco</t>
  </si>
  <si>
    <t xml:space="preserve">MD</t>
  </si>
  <si>
    <t xml:space="preserve">モルドバ</t>
  </si>
  <si>
    <t xml:space="preserve">Republic of Moldova</t>
  </si>
  <si>
    <t xml:space="preserve">ME</t>
  </si>
  <si>
    <t xml:space="preserve">モンテネグロ</t>
  </si>
  <si>
    <t xml:space="preserve">Montenegro</t>
  </si>
  <si>
    <t xml:space="preserve">MG</t>
  </si>
  <si>
    <t xml:space="preserve">マダガスカル</t>
  </si>
  <si>
    <t xml:space="preserve">Madagascar</t>
  </si>
  <si>
    <t xml:space="preserve">MH</t>
  </si>
  <si>
    <t xml:space="preserve">マーシャル諸島</t>
  </si>
  <si>
    <t xml:space="preserve">Marshall Islands</t>
  </si>
  <si>
    <t xml:space="preserve">MK</t>
  </si>
  <si>
    <t xml:space="preserve">マケドニア</t>
  </si>
  <si>
    <t xml:space="preserve">The former Yugoslav Republic of Macedonia</t>
  </si>
  <si>
    <t xml:space="preserve">ML</t>
  </si>
  <si>
    <t xml:space="preserve">マリ</t>
  </si>
  <si>
    <t xml:space="preserve">Mali</t>
  </si>
  <si>
    <t xml:space="preserve">MM</t>
  </si>
  <si>
    <t xml:space="preserve">ミャンマー</t>
  </si>
  <si>
    <t xml:space="preserve">Myanmar</t>
  </si>
  <si>
    <t xml:space="preserve">モンゴル</t>
  </si>
  <si>
    <t xml:space="preserve">Mongolia</t>
  </si>
  <si>
    <t xml:space="preserve">MO</t>
  </si>
  <si>
    <t xml:space="preserve">マカオ</t>
  </si>
  <si>
    <t xml:space="preserve">Macao</t>
  </si>
  <si>
    <t xml:space="preserve">北マリアナ諸島</t>
  </si>
  <si>
    <t xml:space="preserve">Northern Mariana Islands</t>
  </si>
  <si>
    <t xml:space="preserve">MQ</t>
  </si>
  <si>
    <t xml:space="preserve">マルチニーク島</t>
  </si>
  <si>
    <t xml:space="preserve">Martinique</t>
  </si>
  <si>
    <t xml:space="preserve">MR</t>
  </si>
  <si>
    <t xml:space="preserve">モーリタニア</t>
  </si>
  <si>
    <t xml:space="preserve">Mauritania</t>
  </si>
  <si>
    <t xml:space="preserve">モントセラト</t>
  </si>
  <si>
    <t xml:space="preserve">Montserrat</t>
  </si>
  <si>
    <t xml:space="preserve">マルタ</t>
  </si>
  <si>
    <t xml:space="preserve">Malta</t>
  </si>
  <si>
    <t xml:space="preserve">MU</t>
  </si>
  <si>
    <t xml:space="preserve">モーリシャス</t>
  </si>
  <si>
    <t xml:space="preserve">Mauritius</t>
  </si>
  <si>
    <t xml:space="preserve">MV</t>
  </si>
  <si>
    <t xml:space="preserve">モルディブ</t>
  </si>
  <si>
    <t xml:space="preserve">Maldives</t>
  </si>
  <si>
    <t xml:space="preserve">MW</t>
  </si>
  <si>
    <t xml:space="preserve">マラウイ</t>
  </si>
  <si>
    <t xml:space="preserve">Malawi</t>
  </si>
  <si>
    <t xml:space="preserve">MX</t>
  </si>
  <si>
    <t xml:space="preserve">メキシコ</t>
  </si>
  <si>
    <t xml:space="preserve">Mexico</t>
  </si>
  <si>
    <t xml:space="preserve">MY</t>
  </si>
  <si>
    <t xml:space="preserve">マレーシア</t>
  </si>
  <si>
    <t xml:space="preserve">Malaysia</t>
  </si>
  <si>
    <t xml:space="preserve">MZ</t>
  </si>
  <si>
    <t xml:space="preserve">モザンビーク</t>
  </si>
  <si>
    <t xml:space="preserve">Mozambique</t>
  </si>
  <si>
    <t xml:space="preserve">ナミビア</t>
  </si>
  <si>
    <t xml:space="preserve">Namibia</t>
  </si>
  <si>
    <t xml:space="preserve">NC</t>
  </si>
  <si>
    <t xml:space="preserve">ニューカレドニア</t>
  </si>
  <si>
    <t xml:space="preserve">New Caledonia</t>
  </si>
  <si>
    <t xml:space="preserve">ニジェール</t>
  </si>
  <si>
    <t xml:space="preserve">Niger</t>
  </si>
  <si>
    <t xml:space="preserve">ノーフォーク島</t>
  </si>
  <si>
    <t xml:space="preserve">Norfolk Island</t>
  </si>
  <si>
    <t xml:space="preserve">NG</t>
  </si>
  <si>
    <t xml:space="preserve">ナイジェリア</t>
  </si>
  <si>
    <t xml:space="preserve">Nigeria</t>
  </si>
  <si>
    <t xml:space="preserve">NI</t>
  </si>
  <si>
    <t xml:space="preserve">ニカラグア</t>
  </si>
  <si>
    <t xml:space="preserve">Nicaragua</t>
  </si>
  <si>
    <t xml:space="preserve">NL</t>
  </si>
  <si>
    <t xml:space="preserve">オランダ</t>
  </si>
  <si>
    <t xml:space="preserve">Netherlands</t>
  </si>
  <si>
    <t xml:space="preserve">ノルウェー</t>
  </si>
  <si>
    <t xml:space="preserve">Norway</t>
  </si>
  <si>
    <t xml:space="preserve">ネパール</t>
  </si>
  <si>
    <t xml:space="preserve">Nepal</t>
  </si>
  <si>
    <t xml:space="preserve">NR</t>
  </si>
  <si>
    <t xml:space="preserve">ナウル</t>
  </si>
  <si>
    <t xml:space="preserve">Nauru</t>
  </si>
  <si>
    <t xml:space="preserve">NU</t>
  </si>
  <si>
    <t xml:space="preserve">ニウエ</t>
  </si>
  <si>
    <t xml:space="preserve">Niue</t>
  </si>
  <si>
    <t xml:space="preserve">NZ</t>
  </si>
  <si>
    <t xml:space="preserve">ニュージーランド</t>
  </si>
  <si>
    <t xml:space="preserve">New Zealand</t>
  </si>
  <si>
    <t xml:space="preserve">OM</t>
  </si>
  <si>
    <t xml:space="preserve">オマーン</t>
  </si>
  <si>
    <t xml:space="preserve">Oman</t>
  </si>
  <si>
    <t xml:space="preserve">パナマ</t>
  </si>
  <si>
    <t xml:space="preserve">Panama</t>
  </si>
  <si>
    <t xml:space="preserve">PE</t>
  </si>
  <si>
    <t xml:space="preserve">ペルー</t>
  </si>
  <si>
    <t xml:space="preserve">Peru</t>
  </si>
  <si>
    <t xml:space="preserve">PF</t>
  </si>
  <si>
    <t xml:space="preserve">フランス領ポリネシア</t>
  </si>
  <si>
    <t xml:space="preserve">French Polynesia</t>
  </si>
  <si>
    <t xml:space="preserve">パプアニューギニア</t>
  </si>
  <si>
    <t xml:space="preserve">Papua New Guinea</t>
  </si>
  <si>
    <t xml:space="preserve">フィリピン</t>
  </si>
  <si>
    <t xml:space="preserve">Philippines</t>
  </si>
  <si>
    <t xml:space="preserve">パキスタン</t>
  </si>
  <si>
    <t xml:space="preserve">Pakistan</t>
  </si>
  <si>
    <t xml:space="preserve">ポーランド</t>
  </si>
  <si>
    <t xml:space="preserve">Poland</t>
  </si>
  <si>
    <t xml:space="preserve">PM</t>
  </si>
  <si>
    <t xml:space="preserve">サンピエール島・ミクロン島</t>
  </si>
  <si>
    <t xml:space="preserve">Saint Pierre and Miquelon</t>
  </si>
  <si>
    <t xml:space="preserve">ピトケアン</t>
  </si>
  <si>
    <t xml:space="preserve">Pitcairn</t>
  </si>
  <si>
    <t xml:space="preserve">プエルトリコ</t>
  </si>
  <si>
    <t xml:space="preserve">Puerto Rico</t>
  </si>
  <si>
    <t xml:space="preserve">パレスチナ</t>
  </si>
  <si>
    <t xml:space="preserve">Occupied Palestinian Territory</t>
  </si>
  <si>
    <t xml:space="preserve">ポルトガル</t>
  </si>
  <si>
    <t xml:space="preserve">Portugal</t>
  </si>
  <si>
    <t xml:space="preserve">PW</t>
  </si>
  <si>
    <t xml:space="preserve">パラオ</t>
  </si>
  <si>
    <t xml:space="preserve">Palau</t>
  </si>
  <si>
    <t xml:space="preserve">PY</t>
  </si>
  <si>
    <t xml:space="preserve">パラグアイ</t>
  </si>
  <si>
    <t xml:space="preserve">Paraguay</t>
  </si>
  <si>
    <t xml:space="preserve">QA</t>
  </si>
  <si>
    <t xml:space="preserve">カタール</t>
  </si>
  <si>
    <t xml:space="preserve">Qatar</t>
  </si>
  <si>
    <t xml:space="preserve">レユニオン</t>
  </si>
  <si>
    <t xml:space="preserve">Reunion</t>
  </si>
  <si>
    <t xml:space="preserve">ルーマニア</t>
  </si>
  <si>
    <t xml:space="preserve">Romania</t>
  </si>
  <si>
    <t xml:space="preserve">RS</t>
  </si>
  <si>
    <t xml:space="preserve">セルビア</t>
  </si>
  <si>
    <t xml:space="preserve">Serbia</t>
  </si>
  <si>
    <t xml:space="preserve">ロシア</t>
  </si>
  <si>
    <t xml:space="preserve">Russian Federation</t>
  </si>
  <si>
    <t xml:space="preserve">ルワンダ</t>
  </si>
  <si>
    <t xml:space="preserve">Rwanda</t>
  </si>
  <si>
    <t xml:space="preserve">サウジアラビア</t>
  </si>
  <si>
    <t xml:space="preserve">Saudi Arabia</t>
  </si>
  <si>
    <t xml:space="preserve">ソロモン諸島</t>
  </si>
  <si>
    <t xml:space="preserve">Solomon Islands</t>
  </si>
  <si>
    <t xml:space="preserve">セーシェル</t>
  </si>
  <si>
    <t xml:space="preserve">Seychelles</t>
  </si>
  <si>
    <t xml:space="preserve">スーダン</t>
  </si>
  <si>
    <t xml:space="preserve">Sudan</t>
  </si>
  <si>
    <t xml:space="preserve">スウェーデン</t>
  </si>
  <si>
    <t xml:space="preserve">Sweden</t>
  </si>
  <si>
    <t xml:space="preserve">シンガポール</t>
  </si>
  <si>
    <t xml:space="preserve">Singapore</t>
  </si>
  <si>
    <t xml:space="preserve">セントヘレナ島</t>
  </si>
  <si>
    <t xml:space="preserve">Saint Helena</t>
  </si>
  <si>
    <t xml:space="preserve">スロベニア</t>
  </si>
  <si>
    <t xml:space="preserve">Slovenia</t>
  </si>
  <si>
    <t xml:space="preserve">スバールバル諸島・ヤンマイエン島</t>
  </si>
  <si>
    <t xml:space="preserve">Svalbard and Jan Mayen Islands</t>
  </si>
  <si>
    <t xml:space="preserve">スロバキア</t>
  </si>
  <si>
    <t xml:space="preserve">Slovakia</t>
  </si>
  <si>
    <t xml:space="preserve">シエラレオネ</t>
  </si>
  <si>
    <t xml:space="preserve">Sierra Leone</t>
  </si>
  <si>
    <t xml:space="preserve">SM</t>
  </si>
  <si>
    <t xml:space="preserve">サンマリノ</t>
  </si>
  <si>
    <t xml:space="preserve">San Marino</t>
  </si>
  <si>
    <t xml:space="preserve">SN</t>
  </si>
  <si>
    <t xml:space="preserve">セネガル</t>
  </si>
  <si>
    <t xml:space="preserve">Senegal</t>
  </si>
  <si>
    <t xml:space="preserve">ソマリア</t>
  </si>
  <si>
    <t xml:space="preserve">Somalia</t>
  </si>
  <si>
    <t xml:space="preserve">スリナム</t>
  </si>
  <si>
    <t xml:space="preserve">Suriname</t>
  </si>
  <si>
    <t xml:space="preserve">サントメ・プリンシペ</t>
  </si>
  <si>
    <t xml:space="preserve">Sao Tome and Principe</t>
  </si>
  <si>
    <t xml:space="preserve">SV</t>
  </si>
  <si>
    <t xml:space="preserve">エルサルバドル</t>
  </si>
  <si>
    <t xml:space="preserve">El Salvador</t>
  </si>
  <si>
    <t xml:space="preserve">SY</t>
  </si>
  <si>
    <t xml:space="preserve">シリア</t>
  </si>
  <si>
    <t xml:space="preserve">Syrian Arab Republic</t>
  </si>
  <si>
    <t xml:space="preserve">SZ</t>
  </si>
  <si>
    <t xml:space="preserve">スワジランド</t>
  </si>
  <si>
    <t xml:space="preserve">Swaziland</t>
  </si>
  <si>
    <t xml:space="preserve">タークス・カイコス諸島</t>
  </si>
  <si>
    <t xml:space="preserve">Turks and Caicos Islands</t>
  </si>
  <si>
    <t xml:space="preserve">チャド</t>
  </si>
  <si>
    <t xml:space="preserve">Chad</t>
  </si>
  <si>
    <t xml:space="preserve">TF</t>
  </si>
  <si>
    <t xml:space="preserve">フランス領南方・南極地域</t>
  </si>
  <si>
    <t xml:space="preserve">French Southern Territories</t>
  </si>
  <si>
    <t xml:space="preserve">TG</t>
  </si>
  <si>
    <t xml:space="preserve">トーゴ</t>
  </si>
  <si>
    <t xml:space="preserve">Togo</t>
  </si>
  <si>
    <t xml:space="preserve">TH</t>
  </si>
  <si>
    <t xml:space="preserve">タイ</t>
  </si>
  <si>
    <t xml:space="preserve">Thailand</t>
  </si>
  <si>
    <t xml:space="preserve">TJ</t>
  </si>
  <si>
    <t xml:space="preserve">タジキスタン</t>
  </si>
  <si>
    <t xml:space="preserve">Tajikistan</t>
  </si>
  <si>
    <t xml:space="preserve">TK</t>
  </si>
  <si>
    <t xml:space="preserve">トケラウ諸島</t>
  </si>
  <si>
    <t xml:space="preserve">Tokelau</t>
  </si>
  <si>
    <t xml:space="preserve">TL</t>
  </si>
  <si>
    <t xml:space="preserve">東ティモール</t>
  </si>
  <si>
    <t xml:space="preserve">Timor-Leste</t>
  </si>
  <si>
    <t xml:space="preserve">トルクメニスタン</t>
  </si>
  <si>
    <t xml:space="preserve">Turkmenistan</t>
  </si>
  <si>
    <t xml:space="preserve">TN</t>
  </si>
  <si>
    <t xml:space="preserve">チュニジア</t>
  </si>
  <si>
    <t xml:space="preserve">Tunisia</t>
  </si>
  <si>
    <t xml:space="preserve">TO</t>
  </si>
  <si>
    <t xml:space="preserve">トンガ</t>
  </si>
  <si>
    <t xml:space="preserve">Tonga</t>
  </si>
  <si>
    <t xml:space="preserve">トルコ</t>
  </si>
  <si>
    <t xml:space="preserve">Turkey</t>
  </si>
  <si>
    <t xml:space="preserve">トリニダード・トバゴ</t>
  </si>
  <si>
    <t xml:space="preserve">Trinidad and Tobago</t>
  </si>
  <si>
    <t xml:space="preserve">TV</t>
  </si>
  <si>
    <t xml:space="preserve">ツバル</t>
  </si>
  <si>
    <t xml:space="preserve">Tuvalu</t>
  </si>
  <si>
    <t xml:space="preserve">TW</t>
  </si>
  <si>
    <r>
      <rPr>
        <sz val="11"/>
        <rFont val="Noto Sans"/>
        <family val="2"/>
      </rPr>
      <t xml:space="preserve">台湾（台湾省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中華民国）</t>
    </r>
  </si>
  <si>
    <t xml:space="preserve">Taiwan, Province of China</t>
  </si>
  <si>
    <t xml:space="preserve">TZ</t>
  </si>
  <si>
    <t xml:space="preserve">タンザニア</t>
  </si>
  <si>
    <t xml:space="preserve">United Republic of Tanzania</t>
  </si>
  <si>
    <t xml:space="preserve">UA</t>
  </si>
  <si>
    <t xml:space="preserve">ウクライナ</t>
  </si>
  <si>
    <t xml:space="preserve">Ukraine</t>
  </si>
  <si>
    <t xml:space="preserve">UG</t>
  </si>
  <si>
    <t xml:space="preserve">ウガンダ</t>
  </si>
  <si>
    <t xml:space="preserve">Uganda</t>
  </si>
  <si>
    <t xml:space="preserve">UM</t>
  </si>
  <si>
    <t xml:space="preserve">アメリカ領太平洋諸島</t>
  </si>
  <si>
    <t xml:space="preserve">United States Minor Outlying Islands</t>
  </si>
  <si>
    <t xml:space="preserve">アメリカ合衆国</t>
  </si>
  <si>
    <t xml:space="preserve">United States</t>
  </si>
  <si>
    <t xml:space="preserve">UY</t>
  </si>
  <si>
    <t xml:space="preserve">ウルグアイ</t>
  </si>
  <si>
    <t xml:space="preserve">Uruguay</t>
  </si>
  <si>
    <t xml:space="preserve">UZ</t>
  </si>
  <si>
    <t xml:space="preserve">ウズベキスタン</t>
  </si>
  <si>
    <t xml:space="preserve">Uzbekistan</t>
  </si>
  <si>
    <t xml:space="preserve">バチカン市国</t>
  </si>
  <si>
    <t xml:space="preserve">Holy See (Vatican City State)</t>
  </si>
  <si>
    <t xml:space="preserve">VC</t>
  </si>
  <si>
    <t xml:space="preserve">セントビンセント　および
グレナディーン諸島</t>
  </si>
  <si>
    <t xml:space="preserve">Saint Vincent and the Grenadines</t>
  </si>
  <si>
    <t xml:space="preserve">VE</t>
  </si>
  <si>
    <t xml:space="preserve">ベネズエラ</t>
  </si>
  <si>
    <t xml:space="preserve">Venezuela</t>
  </si>
  <si>
    <t xml:space="preserve">VG</t>
  </si>
  <si>
    <t xml:space="preserve">イギリス領ヴァージン諸島</t>
  </si>
  <si>
    <t xml:space="preserve">Virgin Islands, British</t>
  </si>
  <si>
    <t xml:space="preserve">VI</t>
  </si>
  <si>
    <t xml:space="preserve">アメリカ領ヴァージン諸島</t>
  </si>
  <si>
    <t xml:space="preserve">Virgin Islands, U.S.</t>
  </si>
  <si>
    <t xml:space="preserve">VN</t>
  </si>
  <si>
    <t xml:space="preserve">ベトナム</t>
  </si>
  <si>
    <t xml:space="preserve">Viet Nam</t>
  </si>
  <si>
    <t xml:space="preserve">VU</t>
  </si>
  <si>
    <t xml:space="preserve">バヌアツ</t>
  </si>
  <si>
    <t xml:space="preserve">Vanuatu</t>
  </si>
  <si>
    <t xml:space="preserve">WF</t>
  </si>
  <si>
    <t xml:space="preserve">ウォリス・フツナ</t>
  </si>
  <si>
    <t xml:space="preserve">Wallis and Futuna Islands</t>
  </si>
  <si>
    <t xml:space="preserve">サモア</t>
  </si>
  <si>
    <t xml:space="preserve">Samoa</t>
  </si>
  <si>
    <t xml:space="preserve">YE</t>
  </si>
  <si>
    <t xml:space="preserve">イエメン</t>
  </si>
  <si>
    <t xml:space="preserve">Yemen</t>
  </si>
  <si>
    <t xml:space="preserve">YT</t>
  </si>
  <si>
    <t xml:space="preserve">マヨット島</t>
  </si>
  <si>
    <t xml:space="preserve">Mayotte</t>
  </si>
  <si>
    <t xml:space="preserve">南アフリカ</t>
  </si>
  <si>
    <t xml:space="preserve">South Africa</t>
  </si>
  <si>
    <t xml:space="preserve">ZM</t>
  </si>
  <si>
    <t xml:space="preserve">ザンビア</t>
  </si>
  <si>
    <t xml:space="preserve">Zambia</t>
  </si>
  <si>
    <t xml:space="preserve">ZW</t>
  </si>
  <si>
    <t xml:space="preserve">ジンバブエ</t>
  </si>
  <si>
    <t xml:space="preserve">Zimbabwe</t>
  </si>
  <si>
    <t xml:space="preserve">通貨</t>
  </si>
  <si>
    <t xml:space="preserve">国・地域</t>
  </si>
  <si>
    <t xml:space="preserve">AED</t>
  </si>
  <si>
    <r>
      <rPr>
        <sz val="11"/>
        <rFont val="ＭＳ ゴシック"/>
        <family val="3"/>
        <charset val="128"/>
      </rPr>
      <t xml:space="preserve">UAE</t>
    </r>
    <r>
      <rPr>
        <sz val="11"/>
        <rFont val="Noto Sans"/>
        <family val="2"/>
      </rPr>
      <t xml:space="preserve">ディルハム</t>
    </r>
  </si>
  <si>
    <t xml:space="preserve">AFN</t>
  </si>
  <si>
    <t xml:space="preserve">アフガニ</t>
  </si>
  <si>
    <t xml:space="preserve">ALL</t>
  </si>
  <si>
    <t xml:space="preserve">レク</t>
  </si>
  <si>
    <t xml:space="preserve">AMD</t>
  </si>
  <si>
    <t xml:space="preserve">ドラム</t>
  </si>
  <si>
    <t xml:space="preserve">ANG</t>
  </si>
  <si>
    <t xml:space="preserve">アンチル・ギルダー</t>
  </si>
  <si>
    <t xml:space="preserve">オランダ領アンチル</t>
  </si>
  <si>
    <t xml:space="preserve">AOA</t>
  </si>
  <si>
    <t xml:space="preserve">クワンザ</t>
  </si>
  <si>
    <t xml:space="preserve">ARS</t>
  </si>
  <si>
    <t xml:space="preserve">アルゼンチン・ペソ</t>
  </si>
  <si>
    <t xml:space="preserve">AUD</t>
  </si>
  <si>
    <t xml:space="preserve">オーストラリア・ドル</t>
  </si>
  <si>
    <t xml:space="preserve">AWG</t>
  </si>
  <si>
    <t xml:space="preserve">アルバ・フローリン</t>
  </si>
  <si>
    <t xml:space="preserve">AZM</t>
  </si>
  <si>
    <t xml:space="preserve">アゼルバイジャン・マナト</t>
  </si>
  <si>
    <t xml:space="preserve">BAM</t>
  </si>
  <si>
    <t xml:space="preserve">兌換マルク</t>
  </si>
  <si>
    <t xml:space="preserve">BBD</t>
  </si>
  <si>
    <t xml:space="preserve">バルバドス・ドル</t>
  </si>
  <si>
    <t xml:space="preserve">BDT</t>
  </si>
  <si>
    <t xml:space="preserve">タカ</t>
  </si>
  <si>
    <t xml:space="preserve">BGN</t>
  </si>
  <si>
    <t xml:space="preserve">レフ</t>
  </si>
  <si>
    <t xml:space="preserve">BHD</t>
  </si>
  <si>
    <t xml:space="preserve">バーレーンディナール</t>
  </si>
  <si>
    <t xml:space="preserve">BIF</t>
  </si>
  <si>
    <t xml:space="preserve">ブルンジ・フラン</t>
  </si>
  <si>
    <t xml:space="preserve">BMD</t>
  </si>
  <si>
    <t xml:space="preserve">バミューダ・ドル</t>
  </si>
  <si>
    <t xml:space="preserve">BND</t>
  </si>
  <si>
    <t xml:space="preserve">ブルネイ・ドル</t>
  </si>
  <si>
    <t xml:space="preserve">BOB</t>
  </si>
  <si>
    <t xml:space="preserve">ボリビアーノ</t>
  </si>
  <si>
    <t xml:space="preserve">BRL</t>
  </si>
  <si>
    <t xml:space="preserve">レアル</t>
  </si>
  <si>
    <t xml:space="preserve">BSD</t>
  </si>
  <si>
    <t xml:space="preserve">バハマ・ドル</t>
  </si>
  <si>
    <t xml:space="preserve">BTN</t>
  </si>
  <si>
    <t xml:space="preserve">ニュルタム</t>
  </si>
  <si>
    <t xml:space="preserve">BWP</t>
  </si>
  <si>
    <t xml:space="preserve">プラ</t>
  </si>
  <si>
    <t xml:space="preserve">BYR</t>
  </si>
  <si>
    <t xml:space="preserve">ベラルーシ・ルーブル</t>
  </si>
  <si>
    <t xml:space="preserve">BZD</t>
  </si>
  <si>
    <t xml:space="preserve">ベリーズ・ドル</t>
  </si>
  <si>
    <t xml:space="preserve">CAD</t>
  </si>
  <si>
    <t xml:space="preserve">カナダ・ドル</t>
  </si>
  <si>
    <t xml:space="preserve">CDF</t>
  </si>
  <si>
    <t xml:space="preserve">コンゴ・フラン</t>
  </si>
  <si>
    <t xml:space="preserve">CHF</t>
  </si>
  <si>
    <t xml:space="preserve">スイス・フラン</t>
  </si>
  <si>
    <t xml:space="preserve">CLP</t>
  </si>
  <si>
    <t xml:space="preserve">チリ・ペソ</t>
  </si>
  <si>
    <t xml:space="preserve">CNY</t>
  </si>
  <si>
    <t xml:space="preserve">人民元</t>
  </si>
  <si>
    <t xml:space="preserve">COP</t>
  </si>
  <si>
    <t xml:space="preserve">コロンビア・ペソ</t>
  </si>
  <si>
    <t xml:space="preserve">CRC</t>
  </si>
  <si>
    <t xml:space="preserve">コロン</t>
  </si>
  <si>
    <t xml:space="preserve">CSD</t>
  </si>
  <si>
    <t xml:space="preserve">セルビア・ディナール</t>
  </si>
  <si>
    <t xml:space="preserve">CUC</t>
  </si>
  <si>
    <t xml:space="preserve">兌換ペソ</t>
  </si>
  <si>
    <t xml:space="preserve">CUP</t>
  </si>
  <si>
    <t xml:space="preserve">キューバ・ペソ</t>
  </si>
  <si>
    <t xml:space="preserve">CVE</t>
  </si>
  <si>
    <t xml:space="preserve">エスクード</t>
  </si>
  <si>
    <t xml:space="preserve">CYP</t>
  </si>
  <si>
    <t xml:space="preserve">キプロス・ポンド</t>
  </si>
  <si>
    <t xml:space="preserve">CZK</t>
  </si>
  <si>
    <t xml:space="preserve">コルナ</t>
  </si>
  <si>
    <t xml:space="preserve">DJF</t>
  </si>
  <si>
    <t xml:space="preserve">ジブチ・フラン</t>
  </si>
  <si>
    <t xml:space="preserve">DKK</t>
  </si>
  <si>
    <t xml:space="preserve">デンマーク・クローネ</t>
  </si>
  <si>
    <t xml:space="preserve">DOP</t>
  </si>
  <si>
    <t xml:space="preserve">ドミニカ・ペソ</t>
  </si>
  <si>
    <t xml:space="preserve">DZD</t>
  </si>
  <si>
    <t xml:space="preserve">アルジェリア・ディナール</t>
  </si>
  <si>
    <t xml:space="preserve">EEK</t>
  </si>
  <si>
    <t xml:space="preserve">クローン</t>
  </si>
  <si>
    <t xml:space="preserve">EGP</t>
  </si>
  <si>
    <t xml:space="preserve">エジプト・ポンド</t>
  </si>
  <si>
    <t xml:space="preserve">ERN</t>
  </si>
  <si>
    <t xml:space="preserve">ナクファ</t>
  </si>
  <si>
    <t xml:space="preserve">ETB</t>
  </si>
  <si>
    <t xml:space="preserve">ブル</t>
  </si>
  <si>
    <t xml:space="preserve">EUR</t>
  </si>
  <si>
    <t xml:space="preserve">ユーロ</t>
  </si>
  <si>
    <r>
      <rPr>
        <sz val="11"/>
        <rFont val="Noto Sans"/>
        <family val="2"/>
      </rPr>
      <t xml:space="preserve">欧州連合 </t>
    </r>
    <r>
      <rPr>
        <sz val="11"/>
        <rFont val="ＭＳ ゴシック"/>
        <family val="3"/>
        <charset val="128"/>
      </rPr>
      <t xml:space="preserve">(EU)</t>
    </r>
  </si>
  <si>
    <t xml:space="preserve">FJD</t>
  </si>
  <si>
    <t xml:space="preserve">フィジー・ドル</t>
  </si>
  <si>
    <t xml:space="preserve">FKP</t>
  </si>
  <si>
    <t xml:space="preserve">フォークランド諸島・ポンド</t>
  </si>
  <si>
    <t xml:space="preserve">GBP</t>
  </si>
  <si>
    <r>
      <rPr>
        <sz val="11"/>
        <rFont val="ＭＳ ゴシック"/>
        <family val="3"/>
        <charset val="128"/>
      </rPr>
      <t xml:space="preserve">UK</t>
    </r>
    <r>
      <rPr>
        <sz val="11"/>
        <rFont val="Noto Sans"/>
        <family val="2"/>
      </rPr>
      <t xml:space="preserve">ポンド</t>
    </r>
  </si>
  <si>
    <t xml:space="preserve">GEL</t>
  </si>
  <si>
    <t xml:space="preserve">ラリ</t>
  </si>
  <si>
    <t xml:space="preserve">GGP</t>
  </si>
  <si>
    <t xml:space="preserve">ガーンジー・ポンド</t>
  </si>
  <si>
    <t xml:space="preserve">GHC</t>
  </si>
  <si>
    <t xml:space="preserve">セディ</t>
  </si>
  <si>
    <t xml:space="preserve">GIP</t>
  </si>
  <si>
    <t xml:space="preserve">ジブラルタル・ポンド</t>
  </si>
  <si>
    <t xml:space="preserve">GMD</t>
  </si>
  <si>
    <t xml:space="preserve">ダラシ</t>
  </si>
  <si>
    <t xml:space="preserve">GNF</t>
  </si>
  <si>
    <t xml:space="preserve">ギニア・フラン</t>
  </si>
  <si>
    <t xml:space="preserve">GTQ</t>
  </si>
  <si>
    <t xml:space="preserve">ケツァル</t>
  </si>
  <si>
    <t xml:space="preserve">GYD</t>
  </si>
  <si>
    <t xml:space="preserve">ガイアナ・ドル</t>
  </si>
  <si>
    <t xml:space="preserve">HKD</t>
  </si>
  <si>
    <t xml:space="preserve">香港ドル</t>
  </si>
  <si>
    <t xml:space="preserve">HNL</t>
  </si>
  <si>
    <t xml:space="preserve">レンピラ</t>
  </si>
  <si>
    <t xml:space="preserve">HRK</t>
  </si>
  <si>
    <t xml:space="preserve">クーナ</t>
  </si>
  <si>
    <t xml:space="preserve">HTG</t>
  </si>
  <si>
    <t xml:space="preserve">グールド</t>
  </si>
  <si>
    <t xml:space="preserve">HUF</t>
  </si>
  <si>
    <t xml:space="preserve">フォリント</t>
  </si>
  <si>
    <t xml:space="preserve">IDR</t>
  </si>
  <si>
    <t xml:space="preserve">ルピア</t>
  </si>
  <si>
    <t xml:space="preserve">ILS</t>
  </si>
  <si>
    <t xml:space="preserve">新シェケル</t>
  </si>
  <si>
    <t xml:space="preserve">INR</t>
  </si>
  <si>
    <t xml:space="preserve">インド・ルピー</t>
  </si>
  <si>
    <t xml:space="preserve">IQD</t>
  </si>
  <si>
    <t xml:space="preserve">イラク・ディナール</t>
  </si>
  <si>
    <t xml:space="preserve">IRR</t>
  </si>
  <si>
    <t xml:space="preserve">リヤル</t>
  </si>
  <si>
    <t xml:space="preserve">ISK</t>
  </si>
  <si>
    <t xml:space="preserve">アイスランド・クローナ</t>
  </si>
  <si>
    <t xml:space="preserve">JMD</t>
  </si>
  <si>
    <t xml:space="preserve">ジャマイカ・ドル</t>
  </si>
  <si>
    <t xml:space="preserve">JOD</t>
  </si>
  <si>
    <t xml:space="preserve">ヨルダン・ディナール</t>
  </si>
  <si>
    <t xml:space="preserve">JPY</t>
  </si>
  <si>
    <t xml:space="preserve">円</t>
  </si>
  <si>
    <t xml:space="preserve">KES</t>
  </si>
  <si>
    <t xml:space="preserve">ケニア・シリング</t>
  </si>
  <si>
    <t xml:space="preserve">KGS</t>
  </si>
  <si>
    <t xml:space="preserve">ソム</t>
  </si>
  <si>
    <t xml:space="preserve">KHR</t>
  </si>
  <si>
    <t xml:space="preserve">リエル</t>
  </si>
  <si>
    <t xml:space="preserve">KMF</t>
  </si>
  <si>
    <t xml:space="preserve">コモロ・フラン</t>
  </si>
  <si>
    <t xml:space="preserve">KPW</t>
  </si>
  <si>
    <t xml:space="preserve">ウォン</t>
  </si>
  <si>
    <t xml:space="preserve">KRW</t>
  </si>
  <si>
    <t xml:space="preserve">KWD</t>
  </si>
  <si>
    <t xml:space="preserve">クウェート・ディナール</t>
  </si>
  <si>
    <t xml:space="preserve">KYD</t>
  </si>
  <si>
    <t xml:space="preserve">ケイマン諸島ドル</t>
  </si>
  <si>
    <t xml:space="preserve">KZT</t>
  </si>
  <si>
    <t xml:space="preserve">テンゲ</t>
  </si>
  <si>
    <t xml:space="preserve">LAK</t>
  </si>
  <si>
    <t xml:space="preserve">キープ</t>
  </si>
  <si>
    <t xml:space="preserve">LBP</t>
  </si>
  <si>
    <t xml:space="preserve">レバノン・ポンド</t>
  </si>
  <si>
    <t xml:space="preserve">LKR</t>
  </si>
  <si>
    <t xml:space="preserve">スリランカ・ルピー</t>
  </si>
  <si>
    <t xml:space="preserve">LRD</t>
  </si>
  <si>
    <t xml:space="preserve">リベリア・ドル</t>
  </si>
  <si>
    <t xml:space="preserve">LSL</t>
  </si>
  <si>
    <t xml:space="preserve">ロチ</t>
  </si>
  <si>
    <t xml:space="preserve">LTL</t>
  </si>
  <si>
    <t xml:space="preserve">リタス</t>
  </si>
  <si>
    <t xml:space="preserve">LVL</t>
  </si>
  <si>
    <t xml:space="preserve">ラト</t>
  </si>
  <si>
    <t xml:space="preserve">LYD</t>
  </si>
  <si>
    <t xml:space="preserve">リビア・ディナール</t>
  </si>
  <si>
    <t xml:space="preserve">MAD</t>
  </si>
  <si>
    <t xml:space="preserve">モロッコ・ディルハム</t>
  </si>
  <si>
    <t xml:space="preserve">MDL</t>
  </si>
  <si>
    <t xml:space="preserve">レイ</t>
  </si>
  <si>
    <t xml:space="preserve">MGA</t>
  </si>
  <si>
    <t xml:space="preserve">アリアリ</t>
  </si>
  <si>
    <t xml:space="preserve">MGF</t>
  </si>
  <si>
    <t xml:space="preserve">マダガスカル・フラン</t>
  </si>
  <si>
    <t xml:space="preserve">MKD</t>
  </si>
  <si>
    <t xml:space="preserve">マケドニア・ディナール</t>
  </si>
  <si>
    <t xml:space="preserve">マケドニア共和国</t>
  </si>
  <si>
    <t xml:space="preserve">MMK</t>
  </si>
  <si>
    <t xml:space="preserve">チャット</t>
  </si>
  <si>
    <t xml:space="preserve">MNT</t>
  </si>
  <si>
    <t xml:space="preserve">トゥグルグ</t>
  </si>
  <si>
    <t xml:space="preserve">モンゴル国</t>
  </si>
  <si>
    <t xml:space="preserve">MOP</t>
  </si>
  <si>
    <t xml:space="preserve">パタカ</t>
  </si>
  <si>
    <t xml:space="preserve">MRO</t>
  </si>
  <si>
    <t xml:space="preserve">ウギア</t>
  </si>
  <si>
    <t xml:space="preserve">MTL</t>
  </si>
  <si>
    <t xml:space="preserve">マルタ・リラ</t>
  </si>
  <si>
    <t xml:space="preserve">MUR</t>
  </si>
  <si>
    <t xml:space="preserve">モーリシャス・ルピー</t>
  </si>
  <si>
    <t xml:space="preserve">MVR</t>
  </si>
  <si>
    <t xml:space="preserve">ルフィヤ</t>
  </si>
  <si>
    <t xml:space="preserve">MWK</t>
  </si>
  <si>
    <t xml:space="preserve">クワチャ</t>
  </si>
  <si>
    <t xml:space="preserve">マラウィ</t>
  </si>
  <si>
    <t xml:space="preserve">MXN</t>
  </si>
  <si>
    <t xml:space="preserve">メキシコ・ペソ</t>
  </si>
  <si>
    <t xml:space="preserve">MYR</t>
  </si>
  <si>
    <t xml:space="preserve">リンギット</t>
  </si>
  <si>
    <t xml:space="preserve">MZM</t>
  </si>
  <si>
    <t xml:space="preserve">メティカル</t>
  </si>
  <si>
    <t xml:space="preserve">NAD</t>
  </si>
  <si>
    <t xml:space="preserve">ナミビア・ドル</t>
  </si>
  <si>
    <t xml:space="preserve">NGN</t>
  </si>
  <si>
    <t xml:space="preserve">ナイラ</t>
  </si>
  <si>
    <t xml:space="preserve">NIO</t>
  </si>
  <si>
    <t xml:space="preserve">コルドバ・オロ</t>
  </si>
  <si>
    <t xml:space="preserve">NOK</t>
  </si>
  <si>
    <t xml:space="preserve">ノルウェー・クローネ</t>
  </si>
  <si>
    <t xml:space="preserve">NPR</t>
  </si>
  <si>
    <t xml:space="preserve">ネパール・ルピー</t>
  </si>
  <si>
    <t xml:space="preserve">NZD</t>
  </si>
  <si>
    <t xml:space="preserve">ニュージーランド・ドル</t>
  </si>
  <si>
    <t xml:space="preserve">OMR</t>
  </si>
  <si>
    <t xml:space="preserve">オマーン・リヤル</t>
  </si>
  <si>
    <t xml:space="preserve">PAB</t>
  </si>
  <si>
    <t xml:space="preserve">バルボア</t>
  </si>
  <si>
    <t xml:space="preserve">PEN</t>
  </si>
  <si>
    <t xml:space="preserve">ソル</t>
  </si>
  <si>
    <t xml:space="preserve">PGK</t>
  </si>
  <si>
    <t xml:space="preserve">キナ</t>
  </si>
  <si>
    <t xml:space="preserve">PHP</t>
  </si>
  <si>
    <t xml:space="preserve">フィリピン・ペソ</t>
  </si>
  <si>
    <t xml:space="preserve">PKR</t>
  </si>
  <si>
    <t xml:space="preserve">パキスタン・ルピー</t>
  </si>
  <si>
    <t xml:space="preserve">PLN</t>
  </si>
  <si>
    <t xml:space="preserve">ズウォティ</t>
  </si>
  <si>
    <t xml:space="preserve">PYG</t>
  </si>
  <si>
    <t xml:space="preserve">グアラニー</t>
  </si>
  <si>
    <t xml:space="preserve">QAR</t>
  </si>
  <si>
    <t xml:space="preserve">カタール・リヤル</t>
  </si>
  <si>
    <t xml:space="preserve">RON</t>
  </si>
  <si>
    <t xml:space="preserve">新ルーマニア・レイ</t>
  </si>
  <si>
    <t xml:space="preserve">ROL</t>
  </si>
  <si>
    <t xml:space="preserve">旧ルーマニア・レイ</t>
  </si>
  <si>
    <t xml:space="preserve">RUB</t>
  </si>
  <si>
    <t xml:space="preserve">ロシア・ルーブル</t>
  </si>
  <si>
    <t xml:space="preserve">RWF</t>
  </si>
  <si>
    <t xml:space="preserve">ルワンダ・フラン</t>
  </si>
  <si>
    <t xml:space="preserve">SAR</t>
  </si>
  <si>
    <t xml:space="preserve">サウディ・リヤル</t>
  </si>
  <si>
    <t xml:space="preserve">SBD</t>
  </si>
  <si>
    <t xml:space="preserve">ソロモン諸島ドル</t>
  </si>
  <si>
    <t xml:space="preserve">SCR</t>
  </si>
  <si>
    <t xml:space="preserve">セーシェル・ルピー</t>
  </si>
  <si>
    <t xml:space="preserve">SDD</t>
  </si>
  <si>
    <t xml:space="preserve">スーダン・ディナール</t>
  </si>
  <si>
    <t xml:space="preserve">SEK</t>
  </si>
  <si>
    <t xml:space="preserve">スウェーデン・クローナ</t>
  </si>
  <si>
    <t xml:space="preserve">SGD</t>
  </si>
  <si>
    <t xml:space="preserve">シンガポール・ドル</t>
  </si>
  <si>
    <t xml:space="preserve">SHP</t>
  </si>
  <si>
    <t xml:space="preserve">セントヘレナ・ポンド</t>
  </si>
  <si>
    <t xml:space="preserve">セントヘレナ</t>
  </si>
  <si>
    <t xml:space="preserve">SIT</t>
  </si>
  <si>
    <t xml:space="preserve">トラール</t>
  </si>
  <si>
    <t xml:space="preserve">SKK</t>
  </si>
  <si>
    <t xml:space="preserve">SLL</t>
  </si>
  <si>
    <t xml:space="preserve">レオン</t>
  </si>
  <si>
    <t xml:space="preserve">SOS</t>
  </si>
  <si>
    <t xml:space="preserve">ソマリア・シリング</t>
  </si>
  <si>
    <t xml:space="preserve">SRD</t>
  </si>
  <si>
    <t xml:space="preserve">スリナム・ドル</t>
  </si>
  <si>
    <t xml:space="preserve">STD</t>
  </si>
  <si>
    <t xml:space="preserve">ドブラ</t>
  </si>
  <si>
    <t xml:space="preserve">SVC</t>
  </si>
  <si>
    <t xml:space="preserve">SYP</t>
  </si>
  <si>
    <t xml:space="preserve">シリア・ポンド</t>
  </si>
  <si>
    <t xml:space="preserve">SZL</t>
  </si>
  <si>
    <t xml:space="preserve">リランジェニ</t>
  </si>
  <si>
    <t xml:space="preserve">THB</t>
  </si>
  <si>
    <t xml:space="preserve">バーツ</t>
  </si>
  <si>
    <t xml:space="preserve">タイ王国</t>
  </si>
  <si>
    <t xml:space="preserve">TJS</t>
  </si>
  <si>
    <t xml:space="preserve">ソモニ</t>
  </si>
  <si>
    <t xml:space="preserve">TMM</t>
  </si>
  <si>
    <t xml:space="preserve">トルクメニスタン・マナト</t>
  </si>
  <si>
    <t xml:space="preserve">TND</t>
  </si>
  <si>
    <t xml:space="preserve">チュニジア・ディナール</t>
  </si>
  <si>
    <t xml:space="preserve">TOP</t>
  </si>
  <si>
    <t xml:space="preserve">パ・アンガ</t>
  </si>
  <si>
    <t xml:space="preserve">TRL</t>
  </si>
  <si>
    <t xml:space="preserve">トルコリラ</t>
  </si>
  <si>
    <t xml:space="preserve">TRY</t>
  </si>
  <si>
    <t xml:space="preserve">新トルコリラ</t>
  </si>
  <si>
    <t xml:space="preserve">TTD</t>
  </si>
  <si>
    <t xml:space="preserve">トリニダードトバゴ・ドル</t>
  </si>
  <si>
    <t xml:space="preserve">TWD</t>
  </si>
  <si>
    <t xml:space="preserve">ニュー台湾ドル</t>
  </si>
  <si>
    <t xml:space="preserve">中華民国</t>
  </si>
  <si>
    <t xml:space="preserve">TZS</t>
  </si>
  <si>
    <t xml:space="preserve">タンザニア・シリング</t>
  </si>
  <si>
    <t xml:space="preserve">UAH</t>
  </si>
  <si>
    <t xml:space="preserve">グリブナ</t>
  </si>
  <si>
    <t xml:space="preserve">UGX</t>
  </si>
  <si>
    <t xml:space="preserve">ウガンダ・シリング</t>
  </si>
  <si>
    <t xml:space="preserve">USD</t>
  </si>
  <si>
    <t xml:space="preserve">アメリカ合衆国ドル</t>
  </si>
  <si>
    <t xml:space="preserve">UYU</t>
  </si>
  <si>
    <t xml:space="preserve">ウルグアイ・ペソ</t>
  </si>
  <si>
    <t xml:space="preserve">UZS</t>
  </si>
  <si>
    <t xml:space="preserve">スム</t>
  </si>
  <si>
    <t xml:space="preserve">VEB</t>
  </si>
  <si>
    <t xml:space="preserve">ボリバル</t>
  </si>
  <si>
    <t xml:space="preserve">VND</t>
  </si>
  <si>
    <t xml:space="preserve">ドン</t>
  </si>
  <si>
    <t xml:space="preserve">VUV</t>
  </si>
  <si>
    <t xml:space="preserve">バツ</t>
  </si>
  <si>
    <t xml:space="preserve">WST</t>
  </si>
  <si>
    <t xml:space="preserve">サモア・タラ</t>
  </si>
  <si>
    <t xml:space="preserve">XAF</t>
  </si>
  <si>
    <r>
      <rPr>
        <sz val="11"/>
        <rFont val="ＭＳ ゴシック"/>
        <family val="3"/>
        <charset val="128"/>
      </rPr>
      <t xml:space="preserve">CFA</t>
    </r>
    <r>
      <rPr>
        <sz val="11"/>
        <rFont val="Noto Sans"/>
        <family val="2"/>
      </rPr>
      <t xml:space="preserve">フラン</t>
    </r>
  </si>
  <si>
    <t xml:space="preserve">中部アフリカ諸国</t>
  </si>
  <si>
    <r>
      <rPr>
        <sz val="11"/>
        <rFont val="Noto Sans"/>
        <family val="2"/>
      </rPr>
      <t xml:space="preserve">中部アフリカ諸国中央銀行</t>
    </r>
    <r>
      <rPr>
        <sz val="11"/>
        <rFont val="ＭＳ ゴシック"/>
        <family val="3"/>
        <charset val="128"/>
      </rPr>
      <t xml:space="preserve">(BEAC)</t>
    </r>
    <r>
      <rPr>
        <sz val="11"/>
        <rFont val="Noto Sans"/>
        <family val="2"/>
      </rPr>
      <t xml:space="preserve">が発行</t>
    </r>
  </si>
  <si>
    <t xml:space="preserve">XAG</t>
  </si>
  <si>
    <t xml:space="preserve">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なし</t>
    </r>
    <r>
      <rPr>
        <sz val="11"/>
        <rFont val="ＭＳ ゴシック"/>
        <family val="3"/>
        <charset val="128"/>
      </rPr>
      <t xml:space="preserve">)</t>
    </r>
  </si>
  <si>
    <t xml:space="preserve">XAU</t>
  </si>
  <si>
    <t xml:space="preserve">金</t>
  </si>
  <si>
    <t xml:space="preserve">XCD</t>
  </si>
  <si>
    <t xml:space="preserve">東カリブ・ドル</t>
  </si>
  <si>
    <t xml:space="preserve">カリブ海諸国</t>
  </si>
  <si>
    <t xml:space="preserve">XDR</t>
  </si>
  <si>
    <t xml:space="preserve">特別引き出し権</t>
  </si>
  <si>
    <t xml:space="preserve">XOF</t>
  </si>
  <si>
    <t xml:space="preserve">西アフリカ諸国</t>
  </si>
  <si>
    <r>
      <rPr>
        <sz val="11"/>
        <rFont val="Noto Sans"/>
        <family val="2"/>
      </rPr>
      <t xml:space="preserve">西アフリカ諸国中央銀行</t>
    </r>
    <r>
      <rPr>
        <sz val="11"/>
        <rFont val="ＭＳ ゴシック"/>
        <family val="3"/>
        <charset val="128"/>
      </rPr>
      <t xml:space="preserve">(BCEAO)</t>
    </r>
    <r>
      <rPr>
        <sz val="11"/>
        <rFont val="Noto Sans"/>
        <family val="2"/>
      </rPr>
      <t xml:space="preserve">が発行</t>
    </r>
  </si>
  <si>
    <t xml:space="preserve">XPD</t>
  </si>
  <si>
    <t xml:space="preserve">パラジウム</t>
  </si>
  <si>
    <t xml:space="preserve">XPF</t>
  </si>
  <si>
    <r>
      <rPr>
        <sz val="11"/>
        <rFont val="ＭＳ ゴシック"/>
        <family val="3"/>
        <charset val="128"/>
      </rPr>
      <t xml:space="preserve">CFP</t>
    </r>
    <r>
      <rPr>
        <sz val="11"/>
        <rFont val="Noto Sans"/>
        <family val="2"/>
      </rPr>
      <t xml:space="preserve">フラン</t>
    </r>
  </si>
  <si>
    <t xml:space="preserve">フランス海外領土（太平洋）</t>
  </si>
  <si>
    <t xml:space="preserve">XPT</t>
  </si>
  <si>
    <t xml:space="preserve">プラチナ</t>
  </si>
  <si>
    <t xml:space="preserve">XTS</t>
  </si>
  <si>
    <t xml:space="preserve">テスト用コード</t>
  </si>
  <si>
    <t xml:space="preserve">XXX</t>
  </si>
  <si>
    <t xml:space="preserve">通貨なし</t>
  </si>
  <si>
    <t xml:space="preserve">YER</t>
  </si>
  <si>
    <t xml:space="preserve">イエメン・レアル</t>
  </si>
  <si>
    <t xml:space="preserve">ZAR</t>
  </si>
  <si>
    <t xml:space="preserve">ランド</t>
  </si>
  <si>
    <t xml:space="preserve">南アフリカ共和国</t>
  </si>
  <si>
    <t xml:space="preserve">ZMK</t>
  </si>
  <si>
    <t xml:space="preserve">ZWD</t>
  </si>
  <si>
    <t xml:space="preserve">ジンバブエ・ドル</t>
  </si>
  <si>
    <t xml:space="preserve">aar</t>
  </si>
  <si>
    <t xml:space="preserve">Afar</t>
  </si>
  <si>
    <t xml:space="preserve">abk</t>
  </si>
  <si>
    <t xml:space="preserve">Abkhazian</t>
  </si>
  <si>
    <t xml:space="preserve">ace</t>
  </si>
  <si>
    <t xml:space="preserve">Achinese</t>
  </si>
  <si>
    <t xml:space="preserve">ach</t>
  </si>
  <si>
    <t xml:space="preserve">Acoli</t>
  </si>
  <si>
    <t xml:space="preserve">ada</t>
  </si>
  <si>
    <t xml:space="preserve">Adangme</t>
  </si>
  <si>
    <t xml:space="preserve">ady</t>
  </si>
  <si>
    <t xml:space="preserve">Adyghe; Adygei</t>
  </si>
  <si>
    <t xml:space="preserve">afa</t>
  </si>
  <si>
    <t xml:space="preserve">Afro-Asiatic (Other)</t>
  </si>
  <si>
    <t xml:space="preserve">afh</t>
  </si>
  <si>
    <t xml:space="preserve">Afrihili</t>
  </si>
  <si>
    <t xml:space="preserve">afr</t>
  </si>
  <si>
    <t xml:space="preserve">Afrikaans</t>
  </si>
  <si>
    <t xml:space="preserve">ain</t>
  </si>
  <si>
    <t xml:space="preserve">Ainu</t>
  </si>
  <si>
    <t xml:space="preserve">aka</t>
  </si>
  <si>
    <t xml:space="preserve">Akan</t>
  </si>
  <si>
    <t xml:space="preserve">akk</t>
  </si>
  <si>
    <t xml:space="preserve">Akkadian</t>
  </si>
  <si>
    <t xml:space="preserve">alb/sqi</t>
  </si>
  <si>
    <t xml:space="preserve">Albanian</t>
  </si>
  <si>
    <t xml:space="preserve">ale</t>
  </si>
  <si>
    <t xml:space="preserve">Aleut</t>
  </si>
  <si>
    <t xml:space="preserve">alg</t>
  </si>
  <si>
    <t xml:space="preserve">Algonquian languages</t>
  </si>
  <si>
    <t xml:space="preserve">alt</t>
  </si>
  <si>
    <t xml:space="preserve">Southern Altai</t>
  </si>
  <si>
    <t xml:space="preserve">amh</t>
  </si>
  <si>
    <t xml:space="preserve">Amharic</t>
  </si>
  <si>
    <t xml:space="preserve">ang</t>
  </si>
  <si>
    <t xml:space="preserve">English, Old (ca.450-1100)</t>
  </si>
  <si>
    <t xml:space="preserve">anp</t>
  </si>
  <si>
    <t xml:space="preserve">Angika</t>
  </si>
  <si>
    <t xml:space="preserve">apa</t>
  </si>
  <si>
    <t xml:space="preserve">Apache languages</t>
  </si>
  <si>
    <t xml:space="preserve">ara</t>
  </si>
  <si>
    <t xml:space="preserve">Arabic</t>
  </si>
  <si>
    <t xml:space="preserve">arc</t>
  </si>
  <si>
    <t xml:space="preserve">Aramaic</t>
  </si>
  <si>
    <t xml:space="preserve">arg</t>
  </si>
  <si>
    <t xml:space="preserve">Aragonese</t>
  </si>
  <si>
    <t xml:space="preserve">arm/hye</t>
  </si>
  <si>
    <t xml:space="preserve">Armenian</t>
  </si>
  <si>
    <t xml:space="preserve">arn</t>
  </si>
  <si>
    <t xml:space="preserve">Mapudungun; Mapuche</t>
  </si>
  <si>
    <t xml:space="preserve">arp</t>
  </si>
  <si>
    <t xml:space="preserve">Arapaho</t>
  </si>
  <si>
    <t xml:space="preserve">art</t>
  </si>
  <si>
    <t xml:space="preserve">Artificial (Other)</t>
  </si>
  <si>
    <t xml:space="preserve">arw</t>
  </si>
  <si>
    <t xml:space="preserve">Arawak</t>
  </si>
  <si>
    <t xml:space="preserve">asm</t>
  </si>
  <si>
    <t xml:space="preserve">Assamese</t>
  </si>
  <si>
    <t xml:space="preserve">ast</t>
  </si>
  <si>
    <t xml:space="preserve">Asturian; Bable</t>
  </si>
  <si>
    <t xml:space="preserve">ath</t>
  </si>
  <si>
    <t xml:space="preserve">Athapascan languages</t>
  </si>
  <si>
    <t xml:space="preserve">aus</t>
  </si>
  <si>
    <t xml:space="preserve">Australian languages</t>
  </si>
  <si>
    <t xml:space="preserve">ava</t>
  </si>
  <si>
    <t xml:space="preserve">Avaric</t>
  </si>
  <si>
    <t xml:space="preserve">ave</t>
  </si>
  <si>
    <t xml:space="preserve">Avestan</t>
  </si>
  <si>
    <t xml:space="preserve">awa</t>
  </si>
  <si>
    <t xml:space="preserve">Awadhi</t>
  </si>
  <si>
    <t xml:space="preserve">aym</t>
  </si>
  <si>
    <t xml:space="preserve">Aymara</t>
  </si>
  <si>
    <t xml:space="preserve">aze</t>
  </si>
  <si>
    <t xml:space="preserve">Azerbaijani</t>
  </si>
  <si>
    <t xml:space="preserve">bad</t>
  </si>
  <si>
    <t xml:space="preserve">Banda languages</t>
  </si>
  <si>
    <t xml:space="preserve">bai</t>
  </si>
  <si>
    <t xml:space="preserve">Bamileke languages</t>
  </si>
  <si>
    <t xml:space="preserve">bak</t>
  </si>
  <si>
    <t xml:space="preserve">Bashkir</t>
  </si>
  <si>
    <t xml:space="preserve">bal</t>
  </si>
  <si>
    <t xml:space="preserve">Baluchi</t>
  </si>
  <si>
    <t xml:space="preserve">bam</t>
  </si>
  <si>
    <t xml:space="preserve">Bambara</t>
  </si>
  <si>
    <t xml:space="preserve">ban</t>
  </si>
  <si>
    <t xml:space="preserve">Balinese</t>
  </si>
  <si>
    <t xml:space="preserve">baq/eus</t>
  </si>
  <si>
    <t xml:space="preserve">Basque</t>
  </si>
  <si>
    <t xml:space="preserve">bas</t>
  </si>
  <si>
    <t xml:space="preserve">Basa</t>
  </si>
  <si>
    <t xml:space="preserve">bat</t>
  </si>
  <si>
    <t xml:space="preserve">Baltic (Other)</t>
  </si>
  <si>
    <t xml:space="preserve">bej</t>
  </si>
  <si>
    <t xml:space="preserve">Beja</t>
  </si>
  <si>
    <t xml:space="preserve">bel</t>
  </si>
  <si>
    <t xml:space="preserve">Belarusian</t>
  </si>
  <si>
    <t xml:space="preserve">bem</t>
  </si>
  <si>
    <t xml:space="preserve">Bemba</t>
  </si>
  <si>
    <t xml:space="preserve">ben</t>
  </si>
  <si>
    <t xml:space="preserve">Bengali</t>
  </si>
  <si>
    <t xml:space="preserve">ber</t>
  </si>
  <si>
    <t xml:space="preserve">Berber (Other)</t>
  </si>
  <si>
    <t xml:space="preserve">bho</t>
  </si>
  <si>
    <t xml:space="preserve">Bhojpuri</t>
  </si>
  <si>
    <t xml:space="preserve">bih</t>
  </si>
  <si>
    <t xml:space="preserve">Bihari</t>
  </si>
  <si>
    <t xml:space="preserve">bik</t>
  </si>
  <si>
    <t xml:space="preserve">Bikol</t>
  </si>
  <si>
    <t xml:space="preserve">bin</t>
  </si>
  <si>
    <t xml:space="preserve">Bini; Edo</t>
  </si>
  <si>
    <t xml:space="preserve">bis</t>
  </si>
  <si>
    <t xml:space="preserve">Bislama</t>
  </si>
  <si>
    <t xml:space="preserve">bla</t>
  </si>
  <si>
    <t xml:space="preserve">Siksika</t>
  </si>
  <si>
    <t xml:space="preserve">bnt</t>
  </si>
  <si>
    <t xml:space="preserve">Bantu (Other)</t>
  </si>
  <si>
    <t xml:space="preserve">tib/bod</t>
  </si>
  <si>
    <t xml:space="preserve">Tibetan</t>
  </si>
  <si>
    <t xml:space="preserve">bos</t>
  </si>
  <si>
    <t xml:space="preserve">Bosnian</t>
  </si>
  <si>
    <t xml:space="preserve">bra</t>
  </si>
  <si>
    <t xml:space="preserve">Braj</t>
  </si>
  <si>
    <t xml:space="preserve">bre</t>
  </si>
  <si>
    <t xml:space="preserve">Breton</t>
  </si>
  <si>
    <t xml:space="preserve">btk</t>
  </si>
  <si>
    <t xml:space="preserve">Batak languages</t>
  </si>
  <si>
    <t xml:space="preserve">bua</t>
  </si>
  <si>
    <t xml:space="preserve">Buriat</t>
  </si>
  <si>
    <t xml:space="preserve">bug</t>
  </si>
  <si>
    <t xml:space="preserve">Buginese</t>
  </si>
  <si>
    <t xml:space="preserve">bul</t>
  </si>
  <si>
    <t xml:space="preserve">Bulgarian</t>
  </si>
  <si>
    <t xml:space="preserve">bur/mya</t>
  </si>
  <si>
    <t xml:space="preserve">Burmese</t>
  </si>
  <si>
    <t xml:space="preserve">byn</t>
  </si>
  <si>
    <t xml:space="preserve">Blin; Bilin</t>
  </si>
  <si>
    <t xml:space="preserve">cad</t>
  </si>
  <si>
    <t xml:space="preserve">Caddo</t>
  </si>
  <si>
    <t xml:space="preserve">cai</t>
  </si>
  <si>
    <t xml:space="preserve">Central American Indian (Other)</t>
  </si>
  <si>
    <t xml:space="preserve">car</t>
  </si>
  <si>
    <t xml:space="preserve">Galibi Carib</t>
  </si>
  <si>
    <t xml:space="preserve">cat</t>
  </si>
  <si>
    <t xml:space="preserve">Catalan; Valencian</t>
  </si>
  <si>
    <t xml:space="preserve">cau</t>
  </si>
  <si>
    <t xml:space="preserve">Caucasian (Other)</t>
  </si>
  <si>
    <t xml:space="preserve">ceb</t>
  </si>
  <si>
    <t xml:space="preserve">Cebuano</t>
  </si>
  <si>
    <t xml:space="preserve">cel</t>
  </si>
  <si>
    <t xml:space="preserve">Celtic (Other)</t>
  </si>
  <si>
    <t xml:space="preserve">cze/ces</t>
  </si>
  <si>
    <t xml:space="preserve">Czech</t>
  </si>
  <si>
    <t xml:space="preserve">cha</t>
  </si>
  <si>
    <t xml:space="preserve">Chamorro</t>
  </si>
  <si>
    <t xml:space="preserve">chb</t>
  </si>
  <si>
    <t xml:space="preserve">Chibcha</t>
  </si>
  <si>
    <t xml:space="preserve">che</t>
  </si>
  <si>
    <t xml:space="preserve">Chechen</t>
  </si>
  <si>
    <t xml:space="preserve">chg</t>
  </si>
  <si>
    <t xml:space="preserve">Chagatai</t>
  </si>
  <si>
    <t xml:space="preserve">chi/zho</t>
  </si>
  <si>
    <t xml:space="preserve">Chinese</t>
  </si>
  <si>
    <t xml:space="preserve">chk</t>
  </si>
  <si>
    <t xml:space="preserve">Chuukese</t>
  </si>
  <si>
    <t xml:space="preserve">chm</t>
  </si>
  <si>
    <t xml:space="preserve">Mari</t>
  </si>
  <si>
    <t xml:space="preserve">chn</t>
  </si>
  <si>
    <t xml:space="preserve">Chinook jargon</t>
  </si>
  <si>
    <t xml:space="preserve">cho</t>
  </si>
  <si>
    <t xml:space="preserve">Choctaw</t>
  </si>
  <si>
    <t xml:space="preserve">chp</t>
  </si>
  <si>
    <t xml:space="preserve">Chipewyan</t>
  </si>
  <si>
    <t xml:space="preserve">chr</t>
  </si>
  <si>
    <t xml:space="preserve">Cherokee</t>
  </si>
  <si>
    <t xml:space="preserve">chu</t>
  </si>
  <si>
    <t xml:space="preserve">Church Slavic; Old Slavonic; Church Slavonic; Old Bulgarian; Old Church Slavonic</t>
  </si>
  <si>
    <t xml:space="preserve">chv</t>
  </si>
  <si>
    <t xml:space="preserve">Chuvash</t>
  </si>
  <si>
    <t xml:space="preserve">chy</t>
  </si>
  <si>
    <t xml:space="preserve">Cheyenne</t>
  </si>
  <si>
    <t xml:space="preserve">cmc</t>
  </si>
  <si>
    <t xml:space="preserve">Chamic languages</t>
  </si>
  <si>
    <t xml:space="preserve">cop</t>
  </si>
  <si>
    <t xml:space="preserve">Coptic</t>
  </si>
  <si>
    <t xml:space="preserve">cor</t>
  </si>
  <si>
    <t xml:space="preserve">Cornish</t>
  </si>
  <si>
    <t xml:space="preserve">cos</t>
  </si>
  <si>
    <t xml:space="preserve">Corsican</t>
  </si>
  <si>
    <t xml:space="preserve">cpe</t>
  </si>
  <si>
    <t xml:space="preserve">Creoles and pidgins, English based (Other)</t>
  </si>
  <si>
    <t xml:space="preserve">cpf</t>
  </si>
  <si>
    <t xml:space="preserve">Creoles and pidgins, French-based (Other)</t>
  </si>
  <si>
    <t xml:space="preserve">cpp</t>
  </si>
  <si>
    <t xml:space="preserve">Creoles and pidgins, Portuguese-based (Other)</t>
  </si>
  <si>
    <t xml:space="preserve">cre</t>
  </si>
  <si>
    <t xml:space="preserve">Cree</t>
  </si>
  <si>
    <t xml:space="preserve">crh</t>
  </si>
  <si>
    <t xml:space="preserve">Crimean Tatar; Crimean Turkish</t>
  </si>
  <si>
    <t xml:space="preserve">crp</t>
  </si>
  <si>
    <t xml:space="preserve">Creoles and pidgins (Other)</t>
  </si>
  <si>
    <t xml:space="preserve">csb</t>
  </si>
  <si>
    <t xml:space="preserve">Kashubian</t>
  </si>
  <si>
    <t xml:space="preserve">cus</t>
  </si>
  <si>
    <t xml:space="preserve">Cushitic (Other)</t>
  </si>
  <si>
    <t xml:space="preserve">wel/cym</t>
  </si>
  <si>
    <t xml:space="preserve">Welsh</t>
  </si>
  <si>
    <t xml:space="preserve">dak</t>
  </si>
  <si>
    <t xml:space="preserve">Dakota</t>
  </si>
  <si>
    <t xml:space="preserve">dan</t>
  </si>
  <si>
    <t xml:space="preserve">Danish</t>
  </si>
  <si>
    <t xml:space="preserve">dar</t>
  </si>
  <si>
    <t xml:space="preserve">Dargwa</t>
  </si>
  <si>
    <t xml:space="preserve">day</t>
  </si>
  <si>
    <t xml:space="preserve">Land Dayak languages</t>
  </si>
  <si>
    <t xml:space="preserve">del</t>
  </si>
  <si>
    <t xml:space="preserve">Delaware</t>
  </si>
  <si>
    <t xml:space="preserve">den</t>
  </si>
  <si>
    <t xml:space="preserve">Slave (Athapascan)</t>
  </si>
  <si>
    <t xml:space="preserve">ger/deu</t>
  </si>
  <si>
    <t xml:space="preserve">German</t>
  </si>
  <si>
    <t xml:space="preserve">dgr</t>
  </si>
  <si>
    <t xml:space="preserve">Dogrib</t>
  </si>
  <si>
    <t xml:space="preserve">din</t>
  </si>
  <si>
    <t xml:space="preserve">Dinka</t>
  </si>
  <si>
    <t xml:space="preserve">div</t>
  </si>
  <si>
    <t xml:space="preserve">Divehi; Dhivehi; Maldivian</t>
  </si>
  <si>
    <t xml:space="preserve">doi</t>
  </si>
  <si>
    <t xml:space="preserve">Dogri</t>
  </si>
  <si>
    <t xml:space="preserve">dra</t>
  </si>
  <si>
    <t xml:space="preserve">Dravidian (Other)</t>
  </si>
  <si>
    <t xml:space="preserve">dsb</t>
  </si>
  <si>
    <t xml:space="preserve">Lower Sorbian</t>
  </si>
  <si>
    <t xml:space="preserve">dua</t>
  </si>
  <si>
    <t xml:space="preserve">Duala</t>
  </si>
  <si>
    <t xml:space="preserve">dum</t>
  </si>
  <si>
    <t xml:space="preserve">Dutch, Middle (ca.1050-1350)</t>
  </si>
  <si>
    <t xml:space="preserve">dut/nld</t>
  </si>
  <si>
    <t xml:space="preserve">Dutch; Flemish</t>
  </si>
  <si>
    <t xml:space="preserve">dyu</t>
  </si>
  <si>
    <t xml:space="preserve">Dyula</t>
  </si>
  <si>
    <t xml:space="preserve">dzo</t>
  </si>
  <si>
    <t xml:space="preserve">Dzongkha</t>
  </si>
  <si>
    <t xml:space="preserve">efi</t>
  </si>
  <si>
    <t xml:space="preserve">Efik</t>
  </si>
  <si>
    <t xml:space="preserve">egy</t>
  </si>
  <si>
    <t xml:space="preserve">Egyptian (Ancient)</t>
  </si>
  <si>
    <t xml:space="preserve">eka</t>
  </si>
  <si>
    <t xml:space="preserve">Ekajuk</t>
  </si>
  <si>
    <t xml:space="preserve">gre/ell</t>
  </si>
  <si>
    <t xml:space="preserve">Greek, Modern (1453-)</t>
  </si>
  <si>
    <t xml:space="preserve">elx</t>
  </si>
  <si>
    <t xml:space="preserve">Elamite</t>
  </si>
  <si>
    <t xml:space="preserve">eng</t>
  </si>
  <si>
    <t xml:space="preserve">English</t>
  </si>
  <si>
    <t xml:space="preserve">enm</t>
  </si>
  <si>
    <t xml:space="preserve">English, Middle (1100-1500)</t>
  </si>
  <si>
    <t xml:space="preserve">epo</t>
  </si>
  <si>
    <t xml:space="preserve">Esperanto</t>
  </si>
  <si>
    <t xml:space="preserve">est</t>
  </si>
  <si>
    <t xml:space="preserve">Estonian</t>
  </si>
  <si>
    <t xml:space="preserve">ewe</t>
  </si>
  <si>
    <t xml:space="preserve">Ewe</t>
  </si>
  <si>
    <t xml:space="preserve">ewo</t>
  </si>
  <si>
    <t xml:space="preserve">Ewondo</t>
  </si>
  <si>
    <t xml:space="preserve">fan</t>
  </si>
  <si>
    <t xml:space="preserve">Fang</t>
  </si>
  <si>
    <t xml:space="preserve">fao</t>
  </si>
  <si>
    <t xml:space="preserve">Faroese</t>
  </si>
  <si>
    <t xml:space="preserve">per/fas</t>
  </si>
  <si>
    <t xml:space="preserve">Persian</t>
  </si>
  <si>
    <t xml:space="preserve">fat</t>
  </si>
  <si>
    <t xml:space="preserve">Fanti</t>
  </si>
  <si>
    <t xml:space="preserve">fij</t>
  </si>
  <si>
    <t xml:space="preserve">Fijian</t>
  </si>
  <si>
    <t xml:space="preserve">fil</t>
  </si>
  <si>
    <t xml:space="preserve">Filipino; Pilipino</t>
  </si>
  <si>
    <t xml:space="preserve">fin</t>
  </si>
  <si>
    <t xml:space="preserve">Finnish</t>
  </si>
  <si>
    <t xml:space="preserve">fiu</t>
  </si>
  <si>
    <t xml:space="preserve">Finno-Ugrian (Other)</t>
  </si>
  <si>
    <t xml:space="preserve">fon</t>
  </si>
  <si>
    <t xml:space="preserve">Fon</t>
  </si>
  <si>
    <t xml:space="preserve">fre/fra</t>
  </si>
  <si>
    <t xml:space="preserve">French</t>
  </si>
  <si>
    <t xml:space="preserve">frm</t>
  </si>
  <si>
    <t xml:space="preserve">French, Middle (ca.1400-1600)</t>
  </si>
  <si>
    <t xml:space="preserve">fro</t>
  </si>
  <si>
    <t xml:space="preserve">French, Old (842-ca.1400)</t>
  </si>
  <si>
    <t xml:space="preserve">frr</t>
  </si>
  <si>
    <t xml:space="preserve">Northern Frisian</t>
  </si>
  <si>
    <t xml:space="preserve">frs</t>
  </si>
  <si>
    <t xml:space="preserve">Eastern Frisian</t>
  </si>
  <si>
    <t xml:space="preserve">fry</t>
  </si>
  <si>
    <t xml:space="preserve">Western Frisian</t>
  </si>
  <si>
    <t xml:space="preserve">ful</t>
  </si>
  <si>
    <t xml:space="preserve">Fulah</t>
  </si>
  <si>
    <t xml:space="preserve">fur</t>
  </si>
  <si>
    <t xml:space="preserve">Friulian</t>
  </si>
  <si>
    <t xml:space="preserve">gaa</t>
  </si>
  <si>
    <t xml:space="preserve">Ga</t>
  </si>
  <si>
    <t xml:space="preserve">gay</t>
  </si>
  <si>
    <t xml:space="preserve">Gayo</t>
  </si>
  <si>
    <t xml:space="preserve">gba</t>
  </si>
  <si>
    <t xml:space="preserve">Gbaya</t>
  </si>
  <si>
    <t xml:space="preserve">gem</t>
  </si>
  <si>
    <t xml:space="preserve">Germanic (Other)</t>
  </si>
  <si>
    <t xml:space="preserve">geo/kat</t>
  </si>
  <si>
    <t xml:space="preserve">Georgian</t>
  </si>
  <si>
    <t xml:space="preserve">gez</t>
  </si>
  <si>
    <t xml:space="preserve">Geez</t>
  </si>
  <si>
    <t xml:space="preserve">gil</t>
  </si>
  <si>
    <t xml:space="preserve">Gilbertese</t>
  </si>
  <si>
    <t xml:space="preserve">gla</t>
  </si>
  <si>
    <t xml:space="preserve">Gaelic; Scottish Gaelic</t>
  </si>
  <si>
    <t xml:space="preserve">gle</t>
  </si>
  <si>
    <t xml:space="preserve">Irish</t>
  </si>
  <si>
    <t xml:space="preserve">glg</t>
  </si>
  <si>
    <t xml:space="preserve">Galician</t>
  </si>
  <si>
    <t xml:space="preserve">glv</t>
  </si>
  <si>
    <t xml:space="preserve">Manx</t>
  </si>
  <si>
    <t xml:space="preserve">gmh</t>
  </si>
  <si>
    <t xml:space="preserve">German, Middle High (ca.1050-1500)</t>
  </si>
  <si>
    <t xml:space="preserve">goh</t>
  </si>
  <si>
    <t xml:space="preserve">German, Old High (ca.750-1050)</t>
  </si>
  <si>
    <t xml:space="preserve">gon</t>
  </si>
  <si>
    <t xml:space="preserve">Gondi</t>
  </si>
  <si>
    <t xml:space="preserve">gor</t>
  </si>
  <si>
    <t xml:space="preserve">Gorontalo</t>
  </si>
  <si>
    <t xml:space="preserve">got</t>
  </si>
  <si>
    <t xml:space="preserve">Gothic</t>
  </si>
  <si>
    <t xml:space="preserve">grb</t>
  </si>
  <si>
    <t xml:space="preserve">Grebo</t>
  </si>
  <si>
    <t xml:space="preserve">grc</t>
  </si>
  <si>
    <t xml:space="preserve">Greek, Ancient (to 1453)</t>
  </si>
  <si>
    <t xml:space="preserve">grn</t>
  </si>
  <si>
    <t xml:space="preserve">Guarani</t>
  </si>
  <si>
    <t xml:space="preserve">gsw</t>
  </si>
  <si>
    <t xml:space="preserve">Swiss German; Alemannic</t>
  </si>
  <si>
    <t xml:space="preserve">guj</t>
  </si>
  <si>
    <t xml:space="preserve">Gujarati</t>
  </si>
  <si>
    <t xml:space="preserve">gwi</t>
  </si>
  <si>
    <t xml:space="preserve">Gwich´in</t>
  </si>
  <si>
    <t xml:space="preserve">hai</t>
  </si>
  <si>
    <t xml:space="preserve">Haida</t>
  </si>
  <si>
    <t xml:space="preserve">hat</t>
  </si>
  <si>
    <t xml:space="preserve">Haitian; Haitian Creole</t>
  </si>
  <si>
    <t xml:space="preserve">hau</t>
  </si>
  <si>
    <t xml:space="preserve">Hausa</t>
  </si>
  <si>
    <t xml:space="preserve">haw</t>
  </si>
  <si>
    <t xml:space="preserve">Hawaiian</t>
  </si>
  <si>
    <t xml:space="preserve">heb</t>
  </si>
  <si>
    <t xml:space="preserve">Hebrew</t>
  </si>
  <si>
    <t xml:space="preserve">her</t>
  </si>
  <si>
    <t xml:space="preserve">Herero</t>
  </si>
  <si>
    <t xml:space="preserve">hil</t>
  </si>
  <si>
    <t xml:space="preserve">Hiligaynon</t>
  </si>
  <si>
    <t xml:space="preserve">him</t>
  </si>
  <si>
    <t xml:space="preserve">Himachali</t>
  </si>
  <si>
    <t xml:space="preserve">hin</t>
  </si>
  <si>
    <t xml:space="preserve">Hindi</t>
  </si>
  <si>
    <t xml:space="preserve">hit</t>
  </si>
  <si>
    <t xml:space="preserve">Hittite</t>
  </si>
  <si>
    <t xml:space="preserve">hmn</t>
  </si>
  <si>
    <t xml:space="preserve">Hmong</t>
  </si>
  <si>
    <t xml:space="preserve">hmo</t>
  </si>
  <si>
    <t xml:space="preserve">Hiri Motu</t>
  </si>
  <si>
    <t xml:space="preserve">scr/hrv</t>
  </si>
  <si>
    <t xml:space="preserve">Croatian</t>
  </si>
  <si>
    <t xml:space="preserve">hsb</t>
  </si>
  <si>
    <t xml:space="preserve">Upper Sorbian</t>
  </si>
  <si>
    <t xml:space="preserve">hun</t>
  </si>
  <si>
    <t xml:space="preserve">Hungarian</t>
  </si>
  <si>
    <t xml:space="preserve">hup</t>
  </si>
  <si>
    <t xml:space="preserve">Hupa</t>
  </si>
  <si>
    <t xml:space="preserve">iba</t>
  </si>
  <si>
    <t xml:space="preserve">Iban</t>
  </si>
  <si>
    <t xml:space="preserve">ibo</t>
  </si>
  <si>
    <t xml:space="preserve">Igbo</t>
  </si>
  <si>
    <t xml:space="preserve">ice/isl</t>
  </si>
  <si>
    <t xml:space="preserve">Icelandic</t>
  </si>
  <si>
    <t xml:space="preserve">ido</t>
  </si>
  <si>
    <t xml:space="preserve">Ido</t>
  </si>
  <si>
    <t xml:space="preserve">iii</t>
  </si>
  <si>
    <t xml:space="preserve">Sichuan Yi</t>
  </si>
  <si>
    <t xml:space="preserve">ijo</t>
  </si>
  <si>
    <t xml:space="preserve">Ijo languages</t>
  </si>
  <si>
    <t xml:space="preserve">iku</t>
  </si>
  <si>
    <t xml:space="preserve">Inuktitut</t>
  </si>
  <si>
    <t xml:space="preserve">ile</t>
  </si>
  <si>
    <t xml:space="preserve">Interlingue</t>
  </si>
  <si>
    <t xml:space="preserve">ilo</t>
  </si>
  <si>
    <t xml:space="preserve">Iloko</t>
  </si>
  <si>
    <t xml:space="preserve">ina</t>
  </si>
  <si>
    <t xml:space="preserve">Interlingua (International Auxiliary Language Association)</t>
  </si>
  <si>
    <t xml:space="preserve">inc</t>
  </si>
  <si>
    <t xml:space="preserve">Indic (Other)</t>
  </si>
  <si>
    <t xml:space="preserve">ind</t>
  </si>
  <si>
    <t xml:space="preserve">Indonesian</t>
  </si>
  <si>
    <t xml:space="preserve">ine</t>
  </si>
  <si>
    <t xml:space="preserve">Indo-European (Other)</t>
  </si>
  <si>
    <t xml:space="preserve">inh</t>
  </si>
  <si>
    <t xml:space="preserve">Ingush</t>
  </si>
  <si>
    <t xml:space="preserve">ipk</t>
  </si>
  <si>
    <t xml:space="preserve">Inupiaq</t>
  </si>
  <si>
    <t xml:space="preserve">ira</t>
  </si>
  <si>
    <t xml:space="preserve">Iranian (Other)</t>
  </si>
  <si>
    <t xml:space="preserve">iro</t>
  </si>
  <si>
    <t xml:space="preserve">Iroquoian languages</t>
  </si>
  <si>
    <t xml:space="preserve">ita</t>
  </si>
  <si>
    <t xml:space="preserve">Italian</t>
  </si>
  <si>
    <t xml:space="preserve">jav</t>
  </si>
  <si>
    <t xml:space="preserve">Javanese</t>
  </si>
  <si>
    <t xml:space="preserve">jbo</t>
  </si>
  <si>
    <t xml:space="preserve">Lojban</t>
  </si>
  <si>
    <t xml:space="preserve">jpn</t>
  </si>
  <si>
    <t xml:space="preserve">日本語</t>
  </si>
  <si>
    <t xml:space="preserve">Japanese</t>
  </si>
  <si>
    <t xml:space="preserve">jpr</t>
  </si>
  <si>
    <t xml:space="preserve">Judeo-Persian</t>
  </si>
  <si>
    <t xml:space="preserve">jrb</t>
  </si>
  <si>
    <t xml:space="preserve">Judeo-Arabic</t>
  </si>
  <si>
    <t xml:space="preserve">kaa</t>
  </si>
  <si>
    <t xml:space="preserve">Kara-Kalpak</t>
  </si>
  <si>
    <t xml:space="preserve">kab</t>
  </si>
  <si>
    <t xml:space="preserve">Kabyle</t>
  </si>
  <si>
    <t xml:space="preserve">kac</t>
  </si>
  <si>
    <t xml:space="preserve">Kachin; Jingpho</t>
  </si>
  <si>
    <t xml:space="preserve">kal</t>
  </si>
  <si>
    <t xml:space="preserve">Kalaallisut; Greenlandic</t>
  </si>
  <si>
    <t xml:space="preserve">kam</t>
  </si>
  <si>
    <t xml:space="preserve">Kamba</t>
  </si>
  <si>
    <t xml:space="preserve">kan</t>
  </si>
  <si>
    <t xml:space="preserve">Kannada</t>
  </si>
  <si>
    <t xml:space="preserve">kar</t>
  </si>
  <si>
    <t xml:space="preserve">Karen languages</t>
  </si>
  <si>
    <t xml:space="preserve">kas</t>
  </si>
  <si>
    <t xml:space="preserve">Kashmiri</t>
  </si>
  <si>
    <t xml:space="preserve">kau</t>
  </si>
  <si>
    <t xml:space="preserve">Kanuri</t>
  </si>
  <si>
    <t xml:space="preserve">kaw</t>
  </si>
  <si>
    <t xml:space="preserve">Kawi</t>
  </si>
  <si>
    <t xml:space="preserve">kaz</t>
  </si>
  <si>
    <t xml:space="preserve">Kazakh</t>
  </si>
  <si>
    <t xml:space="preserve">kbd</t>
  </si>
  <si>
    <t xml:space="preserve">Kabardian</t>
  </si>
  <si>
    <t xml:space="preserve">kha</t>
  </si>
  <si>
    <t xml:space="preserve">Khasi</t>
  </si>
  <si>
    <t xml:space="preserve">khi</t>
  </si>
  <si>
    <t xml:space="preserve">Khoisan (Other)</t>
  </si>
  <si>
    <t xml:space="preserve">khm</t>
  </si>
  <si>
    <t xml:space="preserve">Central Khmer</t>
  </si>
  <si>
    <t xml:space="preserve">kho</t>
  </si>
  <si>
    <t xml:space="preserve">Khotanese</t>
  </si>
  <si>
    <t xml:space="preserve">kik</t>
  </si>
  <si>
    <t xml:space="preserve">Kikuyu; Gikuyu</t>
  </si>
  <si>
    <t xml:space="preserve">kin</t>
  </si>
  <si>
    <t xml:space="preserve">Kinyarwanda</t>
  </si>
  <si>
    <t xml:space="preserve">kir</t>
  </si>
  <si>
    <t xml:space="preserve">Kirghiz; Kyrgyz</t>
  </si>
  <si>
    <t xml:space="preserve">kmb</t>
  </si>
  <si>
    <t xml:space="preserve">Kimbundu</t>
  </si>
  <si>
    <t xml:space="preserve">kok</t>
  </si>
  <si>
    <t xml:space="preserve">Konkani</t>
  </si>
  <si>
    <t xml:space="preserve">kom</t>
  </si>
  <si>
    <t xml:space="preserve">Komi</t>
  </si>
  <si>
    <t xml:space="preserve">kon</t>
  </si>
  <si>
    <t xml:space="preserve">Kongo</t>
  </si>
  <si>
    <t xml:space="preserve">kor</t>
  </si>
  <si>
    <t xml:space="preserve">Korean</t>
  </si>
  <si>
    <t xml:space="preserve">kos</t>
  </si>
  <si>
    <t xml:space="preserve">Kosraean</t>
  </si>
  <si>
    <t xml:space="preserve">kpe</t>
  </si>
  <si>
    <t xml:space="preserve">Kpelle</t>
  </si>
  <si>
    <t xml:space="preserve">krc</t>
  </si>
  <si>
    <t xml:space="preserve">Karachay-Balkar</t>
  </si>
  <si>
    <t xml:space="preserve">krl</t>
  </si>
  <si>
    <t xml:space="preserve">Karelian</t>
  </si>
  <si>
    <t xml:space="preserve">kro</t>
  </si>
  <si>
    <t xml:space="preserve">Kru languages</t>
  </si>
  <si>
    <t xml:space="preserve">kru</t>
  </si>
  <si>
    <t xml:space="preserve">Kurukh</t>
  </si>
  <si>
    <t xml:space="preserve">kua</t>
  </si>
  <si>
    <t xml:space="preserve">Kuanyama; Kwanyama</t>
  </si>
  <si>
    <t xml:space="preserve">kum</t>
  </si>
  <si>
    <t xml:space="preserve">Kumyk</t>
  </si>
  <si>
    <t xml:space="preserve">kur</t>
  </si>
  <si>
    <t xml:space="preserve">Kurdish</t>
  </si>
  <si>
    <t xml:space="preserve">kut</t>
  </si>
  <si>
    <t xml:space="preserve">Kutenai</t>
  </si>
  <si>
    <t xml:space="preserve">lad</t>
  </si>
  <si>
    <t xml:space="preserve">Ladino</t>
  </si>
  <si>
    <t xml:space="preserve">lah</t>
  </si>
  <si>
    <t xml:space="preserve">Lahnda</t>
  </si>
  <si>
    <t xml:space="preserve">lam</t>
  </si>
  <si>
    <t xml:space="preserve">Lamba</t>
  </si>
  <si>
    <t xml:space="preserve">lao</t>
  </si>
  <si>
    <t xml:space="preserve">Lao</t>
  </si>
  <si>
    <t xml:space="preserve">lat</t>
  </si>
  <si>
    <t xml:space="preserve">Latin</t>
  </si>
  <si>
    <t xml:space="preserve">lav</t>
  </si>
  <si>
    <t xml:space="preserve">Latvian</t>
  </si>
  <si>
    <t xml:space="preserve">lez</t>
  </si>
  <si>
    <t xml:space="preserve">Lezghian</t>
  </si>
  <si>
    <t xml:space="preserve">lim</t>
  </si>
  <si>
    <t xml:space="preserve">Limburgan; Limburger; Limburgish</t>
  </si>
  <si>
    <t xml:space="preserve">lin</t>
  </si>
  <si>
    <t xml:space="preserve">Lingala</t>
  </si>
  <si>
    <t xml:space="preserve">lit</t>
  </si>
  <si>
    <t xml:space="preserve">Lithuanian</t>
  </si>
  <si>
    <t xml:space="preserve">lol</t>
  </si>
  <si>
    <t xml:space="preserve">Mongo</t>
  </si>
  <si>
    <t xml:space="preserve">loz</t>
  </si>
  <si>
    <t xml:space="preserve">Lozi</t>
  </si>
  <si>
    <t xml:space="preserve">ltz</t>
  </si>
  <si>
    <t xml:space="preserve">Luxembourgish; Letzeburgesch</t>
  </si>
  <si>
    <t xml:space="preserve">lua</t>
  </si>
  <si>
    <t xml:space="preserve">Luba-Lulua</t>
  </si>
  <si>
    <t xml:space="preserve">lub</t>
  </si>
  <si>
    <t xml:space="preserve">Luba-Katanga</t>
  </si>
  <si>
    <t xml:space="preserve">lug</t>
  </si>
  <si>
    <t xml:space="preserve">Ganda</t>
  </si>
  <si>
    <t xml:space="preserve">lui</t>
  </si>
  <si>
    <t xml:space="preserve">Luiseno</t>
  </si>
  <si>
    <t xml:space="preserve">lun</t>
  </si>
  <si>
    <t xml:space="preserve">Lunda</t>
  </si>
  <si>
    <t xml:space="preserve">luo</t>
  </si>
  <si>
    <t xml:space="preserve">Luo (Kenya and Tanzania)</t>
  </si>
  <si>
    <t xml:space="preserve">lus</t>
  </si>
  <si>
    <t xml:space="preserve">Lushai</t>
  </si>
  <si>
    <t xml:space="preserve">mac/mkd</t>
  </si>
  <si>
    <t xml:space="preserve">Macedonian</t>
  </si>
  <si>
    <t xml:space="preserve">mad</t>
  </si>
  <si>
    <t xml:space="preserve">Madurese</t>
  </si>
  <si>
    <t xml:space="preserve">mag</t>
  </si>
  <si>
    <t xml:space="preserve">Magahi</t>
  </si>
  <si>
    <t xml:space="preserve">mah</t>
  </si>
  <si>
    <t xml:space="preserve">Marshallese</t>
  </si>
  <si>
    <t xml:space="preserve">mai</t>
  </si>
  <si>
    <t xml:space="preserve">Maithili</t>
  </si>
  <si>
    <t xml:space="preserve">mak</t>
  </si>
  <si>
    <t xml:space="preserve">Makasar</t>
  </si>
  <si>
    <t xml:space="preserve">mal</t>
  </si>
  <si>
    <t xml:space="preserve">Malayalam</t>
  </si>
  <si>
    <t xml:space="preserve">man</t>
  </si>
  <si>
    <t xml:space="preserve">Mandingo</t>
  </si>
  <si>
    <t xml:space="preserve">mao/mri</t>
  </si>
  <si>
    <t xml:space="preserve">Maori</t>
  </si>
  <si>
    <t xml:space="preserve">map</t>
  </si>
  <si>
    <t xml:space="preserve">Austronesian (Other)</t>
  </si>
  <si>
    <t xml:space="preserve">mar</t>
  </si>
  <si>
    <t xml:space="preserve">Marathi</t>
  </si>
  <si>
    <t xml:space="preserve">mas</t>
  </si>
  <si>
    <t xml:space="preserve">Masai</t>
  </si>
  <si>
    <t xml:space="preserve">may/msa</t>
  </si>
  <si>
    <t xml:space="preserve">Malay</t>
  </si>
  <si>
    <t xml:space="preserve">mdf</t>
  </si>
  <si>
    <t xml:space="preserve">Moksha</t>
  </si>
  <si>
    <t xml:space="preserve">mdr</t>
  </si>
  <si>
    <t xml:space="preserve">Mandar</t>
  </si>
  <si>
    <t xml:space="preserve">men</t>
  </si>
  <si>
    <t xml:space="preserve">Mende</t>
  </si>
  <si>
    <t xml:space="preserve">mga</t>
  </si>
  <si>
    <t xml:space="preserve">Irish, Middle (900-1200)</t>
  </si>
  <si>
    <t xml:space="preserve">mic</t>
  </si>
  <si>
    <t xml:space="preserve">Mi'kmaq; Micmac</t>
  </si>
  <si>
    <t xml:space="preserve">min</t>
  </si>
  <si>
    <t xml:space="preserve">Minangkabau</t>
  </si>
  <si>
    <t xml:space="preserve">mis</t>
  </si>
  <si>
    <t xml:space="preserve">Miscellaneous languages</t>
  </si>
  <si>
    <t xml:space="preserve">mkh</t>
  </si>
  <si>
    <t xml:space="preserve">Mon-Khmer (Other)</t>
  </si>
  <si>
    <t xml:space="preserve">mlg</t>
  </si>
  <si>
    <t xml:space="preserve">Malagasy</t>
  </si>
  <si>
    <t xml:space="preserve">mlt</t>
  </si>
  <si>
    <t xml:space="preserve">Maltese</t>
  </si>
  <si>
    <t xml:space="preserve">mnc</t>
  </si>
  <si>
    <t xml:space="preserve">Manchu</t>
  </si>
  <si>
    <t xml:space="preserve">mni</t>
  </si>
  <si>
    <t xml:space="preserve">Manipuri</t>
  </si>
  <si>
    <t xml:space="preserve">mno</t>
  </si>
  <si>
    <t xml:space="preserve">Manobo languages</t>
  </si>
  <si>
    <t xml:space="preserve">moh</t>
  </si>
  <si>
    <t xml:space="preserve">Mohawk</t>
  </si>
  <si>
    <t xml:space="preserve">mol</t>
  </si>
  <si>
    <t xml:space="preserve">Moldavian</t>
  </si>
  <si>
    <t xml:space="preserve">mon</t>
  </si>
  <si>
    <t xml:space="preserve">Mongolian</t>
  </si>
  <si>
    <t xml:space="preserve">mos</t>
  </si>
  <si>
    <t xml:space="preserve">Mossi</t>
  </si>
  <si>
    <t xml:space="preserve">mul</t>
  </si>
  <si>
    <t xml:space="preserve">Multiple languages</t>
  </si>
  <si>
    <t xml:space="preserve">mun</t>
  </si>
  <si>
    <t xml:space="preserve">Munda languages</t>
  </si>
  <si>
    <t xml:space="preserve">mus</t>
  </si>
  <si>
    <t xml:space="preserve">Creek</t>
  </si>
  <si>
    <t xml:space="preserve">mwl</t>
  </si>
  <si>
    <t xml:space="preserve">Mirandese</t>
  </si>
  <si>
    <t xml:space="preserve">mwr</t>
  </si>
  <si>
    <t xml:space="preserve">Marwari</t>
  </si>
  <si>
    <t xml:space="preserve">myn</t>
  </si>
  <si>
    <t xml:space="preserve">Mayan languages</t>
  </si>
  <si>
    <t xml:space="preserve">myv</t>
  </si>
  <si>
    <t xml:space="preserve">Erzya</t>
  </si>
  <si>
    <t xml:space="preserve">nah</t>
  </si>
  <si>
    <t xml:space="preserve">Nahuatl languages</t>
  </si>
  <si>
    <t xml:space="preserve">nai</t>
  </si>
  <si>
    <t xml:space="preserve">North American Indian</t>
  </si>
  <si>
    <t xml:space="preserve">nap</t>
  </si>
  <si>
    <t xml:space="preserve">Neapolitan</t>
  </si>
  <si>
    <t xml:space="preserve">nau</t>
  </si>
  <si>
    <t xml:space="preserve">nav</t>
  </si>
  <si>
    <t xml:space="preserve">Navajo; Navaho</t>
  </si>
  <si>
    <t xml:space="preserve">nbl</t>
  </si>
  <si>
    <t xml:space="preserve">Ndebele, South; South Ndebele</t>
  </si>
  <si>
    <t xml:space="preserve">nde</t>
  </si>
  <si>
    <t xml:space="preserve">Ndebele, North; North Ndebele</t>
  </si>
  <si>
    <t xml:space="preserve">ndo</t>
  </si>
  <si>
    <t xml:space="preserve">Ndonga</t>
  </si>
  <si>
    <t xml:space="preserve">nds</t>
  </si>
  <si>
    <t xml:space="preserve">Low German; Low Saxon; German, Low; Saxon, Low</t>
  </si>
  <si>
    <t xml:space="preserve">nep</t>
  </si>
  <si>
    <t xml:space="preserve">Nepali</t>
  </si>
  <si>
    <t xml:space="preserve">new</t>
  </si>
  <si>
    <t xml:space="preserve">Nepal Bhasa; Newari</t>
  </si>
  <si>
    <t xml:space="preserve">nia</t>
  </si>
  <si>
    <t xml:space="preserve">Nias</t>
  </si>
  <si>
    <t xml:space="preserve">nic</t>
  </si>
  <si>
    <t xml:space="preserve">Niger-Kordofanian (Other)</t>
  </si>
  <si>
    <t xml:space="preserve">niu</t>
  </si>
  <si>
    <t xml:space="preserve">Niuean</t>
  </si>
  <si>
    <t xml:space="preserve">nno</t>
  </si>
  <si>
    <t xml:space="preserve">Norwegian Nynorsk; Nynorsk, Norwegian</t>
  </si>
  <si>
    <t xml:space="preserve">nob</t>
  </si>
  <si>
    <t xml:space="preserve">Bokmål, Norwegian; Norwegian Bokmål</t>
  </si>
  <si>
    <t xml:space="preserve">nog</t>
  </si>
  <si>
    <t xml:space="preserve">Nogai</t>
  </si>
  <si>
    <t xml:space="preserve">non</t>
  </si>
  <si>
    <t xml:space="preserve">Norse, Old</t>
  </si>
  <si>
    <t xml:space="preserve">nor</t>
  </si>
  <si>
    <t xml:space="preserve">Norwegian</t>
  </si>
  <si>
    <t xml:space="preserve">nqo</t>
  </si>
  <si>
    <t xml:space="preserve">N'Ko</t>
  </si>
  <si>
    <t xml:space="preserve">nso</t>
  </si>
  <si>
    <t xml:space="preserve">Pedi; Sepedi; Northern Sotho</t>
  </si>
  <si>
    <t xml:space="preserve">nub</t>
  </si>
  <si>
    <t xml:space="preserve">Nubian languages</t>
  </si>
  <si>
    <t xml:space="preserve">nwc</t>
  </si>
  <si>
    <t xml:space="preserve">Classical Newari; Old Newari; Classical Nepal Bhasa</t>
  </si>
  <si>
    <t xml:space="preserve">nya</t>
  </si>
  <si>
    <t xml:space="preserve">Chichewa; Chewa; Nyanja</t>
  </si>
  <si>
    <t xml:space="preserve">nym</t>
  </si>
  <si>
    <t xml:space="preserve">Nyamwezi</t>
  </si>
  <si>
    <t xml:space="preserve">nyn</t>
  </si>
  <si>
    <t xml:space="preserve">Nyankole</t>
  </si>
  <si>
    <t xml:space="preserve">nyo</t>
  </si>
  <si>
    <t xml:space="preserve">Nyoro</t>
  </si>
  <si>
    <t xml:space="preserve">nzi</t>
  </si>
  <si>
    <t xml:space="preserve">Nzima</t>
  </si>
  <si>
    <t xml:space="preserve">oci</t>
  </si>
  <si>
    <t xml:space="preserve">Occitan (post 1500); Provençal</t>
  </si>
  <si>
    <t xml:space="preserve">oji</t>
  </si>
  <si>
    <t xml:space="preserve">Ojibwa</t>
  </si>
  <si>
    <t xml:space="preserve">ori</t>
  </si>
  <si>
    <t xml:space="preserve">Oriya</t>
  </si>
  <si>
    <t xml:space="preserve">orm</t>
  </si>
  <si>
    <t xml:space="preserve">Oromo</t>
  </si>
  <si>
    <t xml:space="preserve">osa</t>
  </si>
  <si>
    <t xml:space="preserve">Osage</t>
  </si>
  <si>
    <t xml:space="preserve">oss</t>
  </si>
  <si>
    <t xml:space="preserve">Ossetian; Ossetic</t>
  </si>
  <si>
    <t xml:space="preserve">ota</t>
  </si>
  <si>
    <t xml:space="preserve">Turkish, Ottoman (1500-1928)</t>
  </si>
  <si>
    <t xml:space="preserve">oto</t>
  </si>
  <si>
    <t xml:space="preserve">Otomian languages</t>
  </si>
  <si>
    <t xml:space="preserve">paa</t>
  </si>
  <si>
    <t xml:space="preserve">Papuan (Other)</t>
  </si>
  <si>
    <t xml:space="preserve">pag</t>
  </si>
  <si>
    <t xml:space="preserve">Pangasinan</t>
  </si>
  <si>
    <t xml:space="preserve">pal</t>
  </si>
  <si>
    <t xml:space="preserve">Pahlavi</t>
  </si>
  <si>
    <t xml:space="preserve">pam</t>
  </si>
  <si>
    <t xml:space="preserve">Pampanga</t>
  </si>
  <si>
    <t xml:space="preserve">pan</t>
  </si>
  <si>
    <t xml:space="preserve">Panjabi; Punjabi</t>
  </si>
  <si>
    <t xml:space="preserve">pap</t>
  </si>
  <si>
    <t xml:space="preserve">Papiamento</t>
  </si>
  <si>
    <t xml:space="preserve">pau</t>
  </si>
  <si>
    <t xml:space="preserve">Palauan</t>
  </si>
  <si>
    <t xml:space="preserve">peo</t>
  </si>
  <si>
    <t xml:space="preserve">Persian, Old (ca.600-400 B.C.)</t>
  </si>
  <si>
    <t xml:space="preserve">phi</t>
  </si>
  <si>
    <t xml:space="preserve">Philippine (Other)</t>
  </si>
  <si>
    <t xml:space="preserve">phn</t>
  </si>
  <si>
    <t xml:space="preserve">Phoenician</t>
  </si>
  <si>
    <t xml:space="preserve">pli</t>
  </si>
  <si>
    <t xml:space="preserve">Pali</t>
  </si>
  <si>
    <t xml:space="preserve">pol</t>
  </si>
  <si>
    <t xml:space="preserve">Polish</t>
  </si>
  <si>
    <t xml:space="preserve">pon</t>
  </si>
  <si>
    <t xml:space="preserve">Pohnpeian</t>
  </si>
  <si>
    <t xml:space="preserve">por</t>
  </si>
  <si>
    <t xml:space="preserve">Portuguese</t>
  </si>
  <si>
    <t xml:space="preserve">pra</t>
  </si>
  <si>
    <t xml:space="preserve">Prakrit languages</t>
  </si>
  <si>
    <t xml:space="preserve">pro</t>
  </si>
  <si>
    <t xml:space="preserve">Provençal, Old (to 1500)</t>
  </si>
  <si>
    <t xml:space="preserve">pus</t>
  </si>
  <si>
    <t xml:space="preserve">Pushto</t>
  </si>
  <si>
    <t xml:space="preserve">qaa-qtz</t>
  </si>
  <si>
    <t xml:space="preserve">Reserved for local use</t>
  </si>
  <si>
    <t xml:space="preserve">que</t>
  </si>
  <si>
    <t xml:space="preserve">Quechua</t>
  </si>
  <si>
    <t xml:space="preserve">raj</t>
  </si>
  <si>
    <t xml:space="preserve">Rajasthani</t>
  </si>
  <si>
    <t xml:space="preserve">rap</t>
  </si>
  <si>
    <t xml:space="preserve">Rapanui</t>
  </si>
  <si>
    <t xml:space="preserve">rar</t>
  </si>
  <si>
    <t xml:space="preserve">Rarotongan; Cook Islands Maori</t>
  </si>
  <si>
    <t xml:space="preserve">roa</t>
  </si>
  <si>
    <t xml:space="preserve">Romance (Other)</t>
  </si>
  <si>
    <t xml:space="preserve">roh</t>
  </si>
  <si>
    <t xml:space="preserve">Romansh</t>
  </si>
  <si>
    <t xml:space="preserve">rom</t>
  </si>
  <si>
    <t xml:space="preserve">Romany</t>
  </si>
  <si>
    <t xml:space="preserve">rum/ron</t>
  </si>
  <si>
    <t xml:space="preserve">Romanian</t>
  </si>
  <si>
    <t xml:space="preserve">run</t>
  </si>
  <si>
    <t xml:space="preserve">Rundi</t>
  </si>
  <si>
    <t xml:space="preserve">rup</t>
  </si>
  <si>
    <t xml:space="preserve">Aromanian; Arumanian; Macedo-Romanian</t>
  </si>
  <si>
    <t xml:space="preserve">rus</t>
  </si>
  <si>
    <t xml:space="preserve">Russian</t>
  </si>
  <si>
    <t xml:space="preserve">sad</t>
  </si>
  <si>
    <t xml:space="preserve">Sandawe</t>
  </si>
  <si>
    <t xml:space="preserve">sag</t>
  </si>
  <si>
    <t xml:space="preserve">Sango</t>
  </si>
  <si>
    <t xml:space="preserve">sah</t>
  </si>
  <si>
    <t xml:space="preserve">Yakut</t>
  </si>
  <si>
    <t xml:space="preserve">sai</t>
  </si>
  <si>
    <t xml:space="preserve">South American Indian (Other)</t>
  </si>
  <si>
    <t xml:space="preserve">sal</t>
  </si>
  <si>
    <t xml:space="preserve">Salishan languages</t>
  </si>
  <si>
    <t xml:space="preserve">sam</t>
  </si>
  <si>
    <t xml:space="preserve">Samaritan Aramaic</t>
  </si>
  <si>
    <t xml:space="preserve">san</t>
  </si>
  <si>
    <t xml:space="preserve">Sanskrit</t>
  </si>
  <si>
    <t xml:space="preserve">sas</t>
  </si>
  <si>
    <t xml:space="preserve">Sasak</t>
  </si>
  <si>
    <t xml:space="preserve">sat</t>
  </si>
  <si>
    <t xml:space="preserve">Santali</t>
  </si>
  <si>
    <t xml:space="preserve">scc/srp</t>
  </si>
  <si>
    <t xml:space="preserve">Serbian</t>
  </si>
  <si>
    <t xml:space="preserve">scn</t>
  </si>
  <si>
    <t xml:space="preserve">Sicilian</t>
  </si>
  <si>
    <t xml:space="preserve">sco</t>
  </si>
  <si>
    <t xml:space="preserve">Scots</t>
  </si>
  <si>
    <t xml:space="preserve">sel</t>
  </si>
  <si>
    <t xml:space="preserve">Selkup</t>
  </si>
  <si>
    <t xml:space="preserve">sem</t>
  </si>
  <si>
    <t xml:space="preserve">Semitic (Other)</t>
  </si>
  <si>
    <t xml:space="preserve">sga</t>
  </si>
  <si>
    <t xml:space="preserve">Irish, Old (to 900)</t>
  </si>
  <si>
    <t xml:space="preserve">sgn</t>
  </si>
  <si>
    <t xml:space="preserve">Sign Languages</t>
  </si>
  <si>
    <t xml:space="preserve">shn</t>
  </si>
  <si>
    <t xml:space="preserve">Shan</t>
  </si>
  <si>
    <t xml:space="preserve">sid</t>
  </si>
  <si>
    <t xml:space="preserve">Sidamo</t>
  </si>
  <si>
    <t xml:space="preserve">sin</t>
  </si>
  <si>
    <t xml:space="preserve">Sinhala; Sinhalese</t>
  </si>
  <si>
    <t xml:space="preserve">sio</t>
  </si>
  <si>
    <t xml:space="preserve">Siouan languages</t>
  </si>
  <si>
    <t xml:space="preserve">sit</t>
  </si>
  <si>
    <t xml:space="preserve">Sino-Tibetan (Other)</t>
  </si>
  <si>
    <t xml:space="preserve">sla</t>
  </si>
  <si>
    <t xml:space="preserve">Slavic (Other)</t>
  </si>
  <si>
    <t xml:space="preserve">slo/slk</t>
  </si>
  <si>
    <t xml:space="preserve">Slovak</t>
  </si>
  <si>
    <t xml:space="preserve">slv</t>
  </si>
  <si>
    <t xml:space="preserve">Slovenian</t>
  </si>
  <si>
    <t xml:space="preserve">sma</t>
  </si>
  <si>
    <t xml:space="preserve">Southern Sami</t>
  </si>
  <si>
    <t xml:space="preserve">sme</t>
  </si>
  <si>
    <t xml:space="preserve">Northern Sami</t>
  </si>
  <si>
    <t xml:space="preserve">smi</t>
  </si>
  <si>
    <t xml:space="preserve">Sami languages (Other)</t>
  </si>
  <si>
    <t xml:space="preserve">smj</t>
  </si>
  <si>
    <t xml:space="preserve">Lule Sami</t>
  </si>
  <si>
    <t xml:space="preserve">smn</t>
  </si>
  <si>
    <t xml:space="preserve">Inari Sami</t>
  </si>
  <si>
    <t xml:space="preserve">smo</t>
  </si>
  <si>
    <t xml:space="preserve">Samoan</t>
  </si>
  <si>
    <t xml:space="preserve">sms</t>
  </si>
  <si>
    <t xml:space="preserve">Skolt Sami</t>
  </si>
  <si>
    <t xml:space="preserve">sna</t>
  </si>
  <si>
    <t xml:space="preserve">Shona</t>
  </si>
  <si>
    <t xml:space="preserve">snd</t>
  </si>
  <si>
    <t xml:space="preserve">Sindhi</t>
  </si>
  <si>
    <t xml:space="preserve">snk</t>
  </si>
  <si>
    <t xml:space="preserve">Soninke</t>
  </si>
  <si>
    <t xml:space="preserve">sog</t>
  </si>
  <si>
    <t xml:space="preserve">Sogdian</t>
  </si>
  <si>
    <t xml:space="preserve">som</t>
  </si>
  <si>
    <t xml:space="preserve">Somali</t>
  </si>
  <si>
    <t xml:space="preserve">son</t>
  </si>
  <si>
    <t xml:space="preserve">Songhai languages</t>
  </si>
  <si>
    <t xml:space="preserve">sot</t>
  </si>
  <si>
    <t xml:space="preserve">Sotho, Southern</t>
  </si>
  <si>
    <t xml:space="preserve">spa</t>
  </si>
  <si>
    <t xml:space="preserve">Spanish; Castilian</t>
  </si>
  <si>
    <t xml:space="preserve">srd</t>
  </si>
  <si>
    <t xml:space="preserve">Sardinian</t>
  </si>
  <si>
    <t xml:space="preserve">srn</t>
  </si>
  <si>
    <t xml:space="preserve">Sranan Tongo</t>
  </si>
  <si>
    <t xml:space="preserve">srr</t>
  </si>
  <si>
    <t xml:space="preserve">Serer</t>
  </si>
  <si>
    <t xml:space="preserve">ssa</t>
  </si>
  <si>
    <t xml:space="preserve">Nilo-Saharan (Other)</t>
  </si>
  <si>
    <t xml:space="preserve">ssw</t>
  </si>
  <si>
    <t xml:space="preserve">Swati</t>
  </si>
  <si>
    <t xml:space="preserve">suk</t>
  </si>
  <si>
    <t xml:space="preserve">Sukuma</t>
  </si>
  <si>
    <t xml:space="preserve">sun</t>
  </si>
  <si>
    <t xml:space="preserve">Sundanese</t>
  </si>
  <si>
    <t xml:space="preserve">sus</t>
  </si>
  <si>
    <t xml:space="preserve">Susu</t>
  </si>
  <si>
    <t xml:space="preserve">sux</t>
  </si>
  <si>
    <t xml:space="preserve">Sumerian</t>
  </si>
  <si>
    <t xml:space="preserve">swa</t>
  </si>
  <si>
    <t xml:space="preserve">Swahili</t>
  </si>
  <si>
    <t xml:space="preserve">swe</t>
  </si>
  <si>
    <t xml:space="preserve">Swedish</t>
  </si>
  <si>
    <t xml:space="preserve">syr</t>
  </si>
  <si>
    <t xml:space="preserve">Syriac</t>
  </si>
  <si>
    <t xml:space="preserve">tah</t>
  </si>
  <si>
    <t xml:space="preserve">Tahitian</t>
  </si>
  <si>
    <t xml:space="preserve">tai</t>
  </si>
  <si>
    <t xml:space="preserve">Tai (Other)</t>
  </si>
  <si>
    <t xml:space="preserve">tam</t>
  </si>
  <si>
    <t xml:space="preserve">Tamil</t>
  </si>
  <si>
    <t xml:space="preserve">tat</t>
  </si>
  <si>
    <t xml:space="preserve">Tatar</t>
  </si>
  <si>
    <t xml:space="preserve">tel</t>
  </si>
  <si>
    <t xml:space="preserve">Telugu</t>
  </si>
  <si>
    <t xml:space="preserve">tem</t>
  </si>
  <si>
    <t xml:space="preserve">Timne</t>
  </si>
  <si>
    <t xml:space="preserve">ter</t>
  </si>
  <si>
    <t xml:space="preserve">Tereno</t>
  </si>
  <si>
    <t xml:space="preserve">tet</t>
  </si>
  <si>
    <t xml:space="preserve">Tetum</t>
  </si>
  <si>
    <t xml:space="preserve">tgk</t>
  </si>
  <si>
    <t xml:space="preserve">Tajik</t>
  </si>
  <si>
    <t xml:space="preserve">tgl</t>
  </si>
  <si>
    <t xml:space="preserve">Tagalog</t>
  </si>
  <si>
    <t xml:space="preserve">tha</t>
  </si>
  <si>
    <t xml:space="preserve">Thai</t>
  </si>
  <si>
    <t xml:space="preserve">tig</t>
  </si>
  <si>
    <t xml:space="preserve">Tigre</t>
  </si>
  <si>
    <t xml:space="preserve">tir</t>
  </si>
  <si>
    <t xml:space="preserve">Tigrinya</t>
  </si>
  <si>
    <t xml:space="preserve">tiv</t>
  </si>
  <si>
    <t xml:space="preserve">Tiv</t>
  </si>
  <si>
    <t xml:space="preserve">tkl</t>
  </si>
  <si>
    <t xml:space="preserve">tlh</t>
  </si>
  <si>
    <t xml:space="preserve">Klingon; tlhIngan-Hol</t>
  </si>
  <si>
    <t xml:space="preserve">tli</t>
  </si>
  <si>
    <t xml:space="preserve">Tlingit</t>
  </si>
  <si>
    <t xml:space="preserve">tmh</t>
  </si>
  <si>
    <t xml:space="preserve">Tamashek</t>
  </si>
  <si>
    <t xml:space="preserve">tog</t>
  </si>
  <si>
    <t xml:space="preserve">Tonga (Nyasa)</t>
  </si>
  <si>
    <t xml:space="preserve">ton</t>
  </si>
  <si>
    <t xml:space="preserve">Tonga (Tonga Islands)</t>
  </si>
  <si>
    <t xml:space="preserve">tpi</t>
  </si>
  <si>
    <t xml:space="preserve">Tok Pisin</t>
  </si>
  <si>
    <t xml:space="preserve">tsi</t>
  </si>
  <si>
    <t xml:space="preserve">Tsimshian</t>
  </si>
  <si>
    <t xml:space="preserve">tsn</t>
  </si>
  <si>
    <t xml:space="preserve">Tswana</t>
  </si>
  <si>
    <t xml:space="preserve">tso</t>
  </si>
  <si>
    <t xml:space="preserve">Tsonga</t>
  </si>
  <si>
    <t xml:space="preserve">tuk</t>
  </si>
  <si>
    <t xml:space="preserve">Turkmen</t>
  </si>
  <si>
    <t xml:space="preserve">tum</t>
  </si>
  <si>
    <t xml:space="preserve">Tumbuka</t>
  </si>
  <si>
    <t xml:space="preserve">tup</t>
  </si>
  <si>
    <t xml:space="preserve">Tupi languages</t>
  </si>
  <si>
    <t xml:space="preserve">tur</t>
  </si>
  <si>
    <t xml:space="preserve">Turkish</t>
  </si>
  <si>
    <t xml:space="preserve">tut</t>
  </si>
  <si>
    <t xml:space="preserve">Altaic (Other)</t>
  </si>
  <si>
    <t xml:space="preserve">tvl</t>
  </si>
  <si>
    <t xml:space="preserve">twi</t>
  </si>
  <si>
    <t xml:space="preserve">Twi</t>
  </si>
  <si>
    <t xml:space="preserve">tyv</t>
  </si>
  <si>
    <t xml:space="preserve">Tuvinian</t>
  </si>
  <si>
    <t xml:space="preserve">udm</t>
  </si>
  <si>
    <t xml:space="preserve">Udmurt</t>
  </si>
  <si>
    <t xml:space="preserve">uga</t>
  </si>
  <si>
    <t xml:space="preserve">Ugaritic</t>
  </si>
  <si>
    <t xml:space="preserve">uig</t>
  </si>
  <si>
    <t xml:space="preserve">Uighur; Uyghur</t>
  </si>
  <si>
    <t xml:space="preserve">ukr</t>
  </si>
  <si>
    <t xml:space="preserve">Ukrainian</t>
  </si>
  <si>
    <t xml:space="preserve">umb</t>
  </si>
  <si>
    <t xml:space="preserve">Umbundu</t>
  </si>
  <si>
    <t xml:space="preserve">und</t>
  </si>
  <si>
    <t xml:space="preserve">Undetermined</t>
  </si>
  <si>
    <t xml:space="preserve">urd</t>
  </si>
  <si>
    <t xml:space="preserve">Urdu</t>
  </si>
  <si>
    <t xml:space="preserve">uzb</t>
  </si>
  <si>
    <t xml:space="preserve">Uzbek</t>
  </si>
  <si>
    <t xml:space="preserve">vai</t>
  </si>
  <si>
    <t xml:space="preserve">Vai</t>
  </si>
  <si>
    <t xml:space="preserve">ven</t>
  </si>
  <si>
    <t xml:space="preserve">Venda</t>
  </si>
  <si>
    <t xml:space="preserve">vie</t>
  </si>
  <si>
    <t xml:space="preserve">Vietnamese</t>
  </si>
  <si>
    <t xml:space="preserve">vol</t>
  </si>
  <si>
    <t xml:space="preserve">Volapük</t>
  </si>
  <si>
    <t xml:space="preserve">vot</t>
  </si>
  <si>
    <t xml:space="preserve">Votic</t>
  </si>
  <si>
    <t xml:space="preserve">wak</t>
  </si>
  <si>
    <t xml:space="preserve">Wakashan languages</t>
  </si>
  <si>
    <t xml:space="preserve">wal</t>
  </si>
  <si>
    <t xml:space="preserve">Walamo</t>
  </si>
  <si>
    <t xml:space="preserve">war</t>
  </si>
  <si>
    <t xml:space="preserve">Waray</t>
  </si>
  <si>
    <t xml:space="preserve">was</t>
  </si>
  <si>
    <t xml:space="preserve">Washo</t>
  </si>
  <si>
    <t xml:space="preserve">wen</t>
  </si>
  <si>
    <t xml:space="preserve">Sorbian languages</t>
  </si>
  <si>
    <t xml:space="preserve">wln</t>
  </si>
  <si>
    <t xml:space="preserve">Walloon</t>
  </si>
  <si>
    <t xml:space="preserve">wol</t>
  </si>
  <si>
    <t xml:space="preserve">Wolof</t>
  </si>
  <si>
    <t xml:space="preserve">xal</t>
  </si>
  <si>
    <t xml:space="preserve">Kalmyk; Oirat</t>
  </si>
  <si>
    <t xml:space="preserve">xho</t>
  </si>
  <si>
    <t xml:space="preserve">Xhosa</t>
  </si>
  <si>
    <t xml:space="preserve">yao</t>
  </si>
  <si>
    <t xml:space="preserve">Yao</t>
  </si>
  <si>
    <t xml:space="preserve">yap</t>
  </si>
  <si>
    <t xml:space="preserve">Yapese</t>
  </si>
  <si>
    <t xml:space="preserve">yid</t>
  </si>
  <si>
    <t xml:space="preserve">Yiddish</t>
  </si>
  <si>
    <t xml:space="preserve">yor</t>
  </si>
  <si>
    <t xml:space="preserve">Yoruba</t>
  </si>
  <si>
    <t xml:space="preserve">ypk</t>
  </si>
  <si>
    <t xml:space="preserve">Yupik languages</t>
  </si>
  <si>
    <t xml:space="preserve">zap</t>
  </si>
  <si>
    <t xml:space="preserve">Zapotec</t>
  </si>
  <si>
    <t xml:space="preserve">zen</t>
  </si>
  <si>
    <t xml:space="preserve">Zenaga</t>
  </si>
  <si>
    <t xml:space="preserve">zha</t>
  </si>
  <si>
    <t xml:space="preserve">Zhuang; Chuang</t>
  </si>
  <si>
    <t xml:space="preserve">znd</t>
  </si>
  <si>
    <t xml:space="preserve">Zande languages</t>
  </si>
  <si>
    <t xml:space="preserve">zul</t>
  </si>
  <si>
    <t xml:space="preserve">Zulu</t>
  </si>
  <si>
    <t xml:space="preserve">zun</t>
  </si>
  <si>
    <t xml:space="preserve">Zuni</t>
  </si>
  <si>
    <t xml:space="preserve">zxx</t>
  </si>
  <si>
    <t xml:space="preserve">No linguistic content</t>
  </si>
  <si>
    <t xml:space="preserve">zza</t>
  </si>
  <si>
    <t xml:space="preserve">Zaza; Dimili; Dimli; Kirdki; Kirmanjki; Zazaki</t>
  </si>
  <si>
    <t xml:space="preserve">UN-Recommendation 19</t>
  </si>
  <si>
    <t xml:space="preserve">CODE LIST FOR MODES OF TRANSPORT</t>
  </si>
  <si>
    <t xml:space="preserve">輸送手段なし</t>
  </si>
  <si>
    <t xml:space="preserve">Transport mode not specified</t>
  </si>
  <si>
    <t xml:space="preserve">海上輸送</t>
  </si>
  <si>
    <t xml:space="preserve">Maritime transport</t>
  </si>
  <si>
    <t xml:space="preserve">鉄道輸送</t>
  </si>
  <si>
    <t xml:space="preserve">Rail transport</t>
  </si>
  <si>
    <t xml:space="preserve">道路輸送</t>
  </si>
  <si>
    <t xml:space="preserve">Road transport</t>
  </si>
  <si>
    <t xml:space="preserve">航空輸送</t>
  </si>
  <si>
    <t xml:space="preserve">Air transport</t>
  </si>
  <si>
    <t xml:space="preserve">メール輸送</t>
  </si>
  <si>
    <t xml:space="preserve">Mail</t>
  </si>
  <si>
    <t xml:space="preserve">複合輸送</t>
  </si>
  <si>
    <t xml:space="preserve">Multimodal transport</t>
  </si>
  <si>
    <t xml:space="preserve">固定輸送</t>
  </si>
  <si>
    <t xml:space="preserve">Fixed transport</t>
  </si>
  <si>
    <t xml:space="preserve">内陸水上輸送</t>
  </si>
  <si>
    <t xml:space="preserve">Inland water transport</t>
  </si>
  <si>
    <t xml:space="preserve">不適切な輸送手段</t>
  </si>
  <si>
    <t xml:space="preserve">Transport mode not applicable</t>
  </si>
  <si>
    <t xml:space="preserve">UN-Recommendation 20</t>
  </si>
  <si>
    <t xml:space="preserve">CODES FOR UNITS OF MEASURE USED IN INTERNATIONAL TRADE Revision 4</t>
  </si>
  <si>
    <t xml:space="preserve">C81</t>
  </si>
  <si>
    <t xml:space="preserve">radian</t>
  </si>
  <si>
    <t xml:space="preserve">rad</t>
  </si>
  <si>
    <t xml:space="preserve">m x m⁻¹ = 1 </t>
  </si>
  <si>
    <t xml:space="preserve">C25</t>
  </si>
  <si>
    <t xml:space="preserve">milliradian</t>
  </si>
  <si>
    <t xml:space="preserve">mrad</t>
  </si>
  <si>
    <t xml:space="preserve">10⁻³ rad</t>
  </si>
  <si>
    <t xml:space="preserve">B97</t>
  </si>
  <si>
    <t xml:space="preserve">microradian</t>
  </si>
  <si>
    <t xml:space="preserve">µrad</t>
  </si>
  <si>
    <t xml:space="preserve">10⁻⁶ rad</t>
  </si>
  <si>
    <t xml:space="preserve">degree [unit of angle]</t>
  </si>
  <si>
    <t xml:space="preserve">°</t>
  </si>
  <si>
    <t xml:space="preserve">1,745 329 x 10⁻² rad </t>
  </si>
  <si>
    <t xml:space="preserve">D61</t>
  </si>
  <si>
    <t xml:space="preserve">minute [unit of angle]</t>
  </si>
  <si>
    <t xml:space="preserve">'</t>
  </si>
  <si>
    <t xml:space="preserve">2,908 882 x 10⁻⁴ rad</t>
  </si>
  <si>
    <t xml:space="preserve">D62</t>
  </si>
  <si>
    <t xml:space="preserve">second [unit of angle]</t>
  </si>
  <si>
    <t xml:space="preserve">"</t>
  </si>
  <si>
    <t xml:space="preserve">4,848 137 x 10⁻⁶ rad</t>
  </si>
  <si>
    <t xml:space="preserve">A91</t>
  </si>
  <si>
    <t xml:space="preserve">grade</t>
  </si>
  <si>
    <t xml:space="preserve"> </t>
  </si>
  <si>
    <t xml:space="preserve"> = gon</t>
  </si>
  <si>
    <t xml:space="preserve">1,570 796 x 10⁻² rad </t>
  </si>
  <si>
    <t xml:space="preserve">D27</t>
  </si>
  <si>
    <t xml:space="preserve">steradian</t>
  </si>
  <si>
    <t xml:space="preserve">sr</t>
  </si>
  <si>
    <t xml:space="preserve">m² x m⁻² = 1</t>
  </si>
  <si>
    <t xml:space="preserve">MTR</t>
  </si>
  <si>
    <t xml:space="preserve">メートル</t>
  </si>
  <si>
    <t xml:space="preserve">metre</t>
  </si>
  <si>
    <t xml:space="preserve">m</t>
  </si>
  <si>
    <t xml:space="preserve">DMT</t>
  </si>
  <si>
    <t xml:space="preserve">decimetre</t>
  </si>
  <si>
    <t xml:space="preserve">dm</t>
  </si>
  <si>
    <t xml:space="preserve">10⁻¹ m</t>
  </si>
  <si>
    <t xml:space="preserve">CMT</t>
  </si>
  <si>
    <t xml:space="preserve">centimetre</t>
  </si>
  <si>
    <t xml:space="preserve">cm</t>
  </si>
  <si>
    <t xml:space="preserve">10⁻² m</t>
  </si>
  <si>
    <t xml:space="preserve">4H</t>
  </si>
  <si>
    <t xml:space="preserve">micrometre (micron)</t>
  </si>
  <si>
    <t xml:space="preserve">µm</t>
  </si>
  <si>
    <t xml:space="preserve">10⁻⁶ m</t>
  </si>
  <si>
    <t xml:space="preserve">MMT</t>
  </si>
  <si>
    <t xml:space="preserve">millimetre</t>
  </si>
  <si>
    <t xml:space="preserve">mm</t>
  </si>
  <si>
    <t xml:space="preserve">10⁻³ m  </t>
  </si>
  <si>
    <t xml:space="preserve">HMT</t>
  </si>
  <si>
    <t xml:space="preserve">hectometre</t>
  </si>
  <si>
    <t xml:space="preserve">hm</t>
  </si>
  <si>
    <t xml:space="preserve">10² m</t>
  </si>
  <si>
    <t xml:space="preserve">KTM</t>
  </si>
  <si>
    <t xml:space="preserve">キロメートル</t>
  </si>
  <si>
    <t xml:space="preserve">kilometre</t>
  </si>
  <si>
    <t xml:space="preserve">km</t>
  </si>
  <si>
    <t xml:space="preserve">10³ m</t>
  </si>
  <si>
    <t xml:space="preserve">当事者によってどちらを使うか取り決める</t>
  </si>
  <si>
    <t xml:space="preserve">KMT</t>
  </si>
  <si>
    <t xml:space="preserve">C45</t>
  </si>
  <si>
    <t xml:space="preserve">nanometre</t>
  </si>
  <si>
    <t xml:space="preserve">nm</t>
  </si>
  <si>
    <t xml:space="preserve">10⁻⁹ m</t>
  </si>
  <si>
    <t xml:space="preserve">C52</t>
  </si>
  <si>
    <t xml:space="preserve">picometre</t>
  </si>
  <si>
    <t xml:space="preserve">pm</t>
  </si>
  <si>
    <t xml:space="preserve">10⁻¹² m  </t>
  </si>
  <si>
    <t xml:space="preserve">A71</t>
  </si>
  <si>
    <t xml:space="preserve">femtometre</t>
  </si>
  <si>
    <t xml:space="preserve">fm</t>
  </si>
  <si>
    <t xml:space="preserve">10⁻¹⁵ m  </t>
  </si>
  <si>
    <t xml:space="preserve">A45</t>
  </si>
  <si>
    <t xml:space="preserve">decametre</t>
  </si>
  <si>
    <t xml:space="preserve">dam</t>
  </si>
  <si>
    <t xml:space="preserve">10 m</t>
  </si>
  <si>
    <t xml:space="preserve">NMI</t>
  </si>
  <si>
    <t xml:space="preserve">nautical mile</t>
  </si>
  <si>
    <t xml:space="preserve">n mile</t>
  </si>
  <si>
    <t xml:space="preserve">1 852 m</t>
  </si>
  <si>
    <t xml:space="preserve">A11</t>
  </si>
  <si>
    <t xml:space="preserve">angstrom</t>
  </si>
  <si>
    <t xml:space="preserve">Å</t>
  </si>
  <si>
    <t xml:space="preserve">10⁻¹⁰ m</t>
  </si>
  <si>
    <t xml:space="preserve">A12</t>
  </si>
  <si>
    <t xml:space="preserve">astronomical unit</t>
  </si>
  <si>
    <t xml:space="preserve">1,495 978 70 x 10¹¹ m</t>
  </si>
  <si>
    <t xml:space="preserve">C63</t>
  </si>
  <si>
    <t xml:space="preserve">parsec</t>
  </si>
  <si>
    <t xml:space="preserve">pc</t>
  </si>
  <si>
    <t xml:space="preserve">3,085 678 x 10¹⁶ m</t>
  </si>
  <si>
    <t xml:space="preserve">fathom</t>
  </si>
  <si>
    <t xml:space="preserve">fth</t>
  </si>
  <si>
    <t xml:space="preserve">1,828 8 m</t>
  </si>
  <si>
    <t xml:space="preserve">X1</t>
  </si>
  <si>
    <t xml:space="preserve">chain</t>
  </si>
  <si>
    <t xml:space="preserve">ch</t>
  </si>
  <si>
    <t xml:space="preserve">20,116 8 m</t>
  </si>
  <si>
    <t xml:space="preserve">INH</t>
  </si>
  <si>
    <t xml:space="preserve">inch</t>
  </si>
  <si>
    <t xml:space="preserve">in</t>
  </si>
  <si>
    <t xml:space="preserve">25,4 x 10⁻³ m</t>
  </si>
  <si>
    <t xml:space="preserve">M7</t>
  </si>
  <si>
    <t xml:space="preserve">micro-inch</t>
  </si>
  <si>
    <t xml:space="preserve">µin</t>
  </si>
  <si>
    <t xml:space="preserve">25,4 x 10⁻⁹ m</t>
  </si>
  <si>
    <t xml:space="preserve">FOT</t>
  </si>
  <si>
    <t xml:space="preserve">foot</t>
  </si>
  <si>
    <t xml:space="preserve">ft</t>
  </si>
  <si>
    <t xml:space="preserve">0,304 8 m</t>
  </si>
  <si>
    <t xml:space="preserve">YRD</t>
  </si>
  <si>
    <t xml:space="preserve">yard</t>
  </si>
  <si>
    <t xml:space="preserve">yd</t>
  </si>
  <si>
    <t xml:space="preserve">0,914 4 m</t>
  </si>
  <si>
    <t xml:space="preserve">SMI</t>
  </si>
  <si>
    <t xml:space="preserve">mile (statute mile)</t>
  </si>
  <si>
    <t xml:space="preserve">mile</t>
  </si>
  <si>
    <t xml:space="preserve">1 609,344 m</t>
  </si>
  <si>
    <t xml:space="preserve">77</t>
  </si>
  <si>
    <t xml:space="preserve">milli-inch</t>
  </si>
  <si>
    <t xml:space="preserve">mil</t>
  </si>
  <si>
    <t xml:space="preserve">25,4 x 10⁻⁶ m</t>
  </si>
  <si>
    <t xml:space="preserve">B57</t>
  </si>
  <si>
    <t xml:space="preserve">light year</t>
  </si>
  <si>
    <t xml:space="preserve">l·y.</t>
  </si>
  <si>
    <t xml:space="preserve">9,460 53 x 10¹⁵ m</t>
  </si>
  <si>
    <t xml:space="preserve">MTK</t>
  </si>
  <si>
    <t xml:space="preserve">平方メートル</t>
  </si>
  <si>
    <t xml:space="preserve">square metre</t>
  </si>
  <si>
    <t xml:space="preserve">m²</t>
  </si>
  <si>
    <t xml:space="preserve">KMK</t>
  </si>
  <si>
    <t xml:space="preserve">square kilometre</t>
  </si>
  <si>
    <t xml:space="preserve">km²</t>
  </si>
  <si>
    <t xml:space="preserve">10⁶ m²</t>
  </si>
  <si>
    <t xml:space="preserve">ARE</t>
  </si>
  <si>
    <t xml:space="preserve">are</t>
  </si>
  <si>
    <t xml:space="preserve">a</t>
  </si>
  <si>
    <t xml:space="preserve">10² m²</t>
  </si>
  <si>
    <t xml:space="preserve">DAA</t>
  </si>
  <si>
    <t xml:space="preserve">decare</t>
  </si>
  <si>
    <t xml:space="preserve">daa</t>
  </si>
  <si>
    <t xml:space="preserve">10³ m²</t>
  </si>
  <si>
    <t xml:space="preserve">HAR</t>
  </si>
  <si>
    <t xml:space="preserve">hectare</t>
  </si>
  <si>
    <t xml:space="preserve">ha</t>
  </si>
  <si>
    <t xml:space="preserve">10⁴ m²</t>
  </si>
  <si>
    <t xml:space="preserve">CMK</t>
  </si>
  <si>
    <t xml:space="preserve">square centimetre</t>
  </si>
  <si>
    <t xml:space="preserve">cm²</t>
  </si>
  <si>
    <t xml:space="preserve">10⁻⁴ m²</t>
  </si>
  <si>
    <t xml:space="preserve">DMK</t>
  </si>
  <si>
    <t xml:space="preserve">square decimetre</t>
  </si>
  <si>
    <t xml:space="preserve">dm²</t>
  </si>
  <si>
    <t xml:space="preserve">10⁻² m²</t>
  </si>
  <si>
    <t xml:space="preserve">square millimetre</t>
  </si>
  <si>
    <t xml:space="preserve">mm²</t>
  </si>
  <si>
    <t xml:space="preserve">10⁻⁶ m²</t>
  </si>
  <si>
    <t xml:space="preserve">INK</t>
  </si>
  <si>
    <t xml:space="preserve">square inch</t>
  </si>
  <si>
    <t xml:space="preserve">in²</t>
  </si>
  <si>
    <t xml:space="preserve">6,451 6 x 10⁻⁴ m²</t>
  </si>
  <si>
    <t xml:space="preserve">FTK</t>
  </si>
  <si>
    <t xml:space="preserve">square foot</t>
  </si>
  <si>
    <t xml:space="preserve">ft²</t>
  </si>
  <si>
    <t xml:space="preserve">9,290 304 x 10⁻² m²</t>
  </si>
  <si>
    <t xml:space="preserve">YDK</t>
  </si>
  <si>
    <t xml:space="preserve">square yard</t>
  </si>
  <si>
    <t xml:space="preserve">yd²</t>
  </si>
  <si>
    <t xml:space="preserve">8,361 274 x 10⁻¹ m²</t>
  </si>
  <si>
    <t xml:space="preserve">MIK</t>
  </si>
  <si>
    <t xml:space="preserve">square mile</t>
  </si>
  <si>
    <t xml:space="preserve">mile²</t>
  </si>
  <si>
    <t xml:space="preserve">2,589 988 km²</t>
  </si>
  <si>
    <t xml:space="preserve">ACR</t>
  </si>
  <si>
    <t xml:space="preserve">acre</t>
  </si>
  <si>
    <t xml:space="preserve">4 046,856 m²</t>
  </si>
  <si>
    <t xml:space="preserve">MTQ</t>
  </si>
  <si>
    <t xml:space="preserve">cubic metre</t>
  </si>
  <si>
    <t xml:space="preserve">m³</t>
  </si>
  <si>
    <t xml:space="preserve">MAL</t>
  </si>
  <si>
    <t xml:space="preserve">mega litre</t>
  </si>
  <si>
    <t xml:space="preserve">Ml</t>
  </si>
  <si>
    <t xml:space="preserve">10³ m³ </t>
  </si>
  <si>
    <t xml:space="preserve">LTR</t>
  </si>
  <si>
    <t xml:space="preserve">リットル</t>
  </si>
  <si>
    <t xml:space="preserve">litre</t>
  </si>
  <si>
    <t xml:space="preserve">l</t>
  </si>
  <si>
    <t xml:space="preserve">10⁻³ m³</t>
  </si>
  <si>
    <t xml:space="preserve">MMQ</t>
  </si>
  <si>
    <t xml:space="preserve">cubic millimetre</t>
  </si>
  <si>
    <t xml:space="preserve">mm³</t>
  </si>
  <si>
    <t xml:space="preserve">10⁻⁹ m³</t>
  </si>
  <si>
    <t xml:space="preserve">CMQ</t>
  </si>
  <si>
    <t xml:space="preserve">cubic centimetre</t>
  </si>
  <si>
    <t xml:space="preserve">cm³</t>
  </si>
  <si>
    <t xml:space="preserve">10⁻⁶ m³</t>
  </si>
  <si>
    <t xml:space="preserve">DMQ</t>
  </si>
  <si>
    <t xml:space="preserve">cubic decimetre</t>
  </si>
  <si>
    <t xml:space="preserve">dm³</t>
  </si>
  <si>
    <t xml:space="preserve">MLT</t>
  </si>
  <si>
    <t xml:space="preserve">ミリリットル</t>
  </si>
  <si>
    <t xml:space="preserve">millilitre</t>
  </si>
  <si>
    <t xml:space="preserve">ml</t>
  </si>
  <si>
    <t xml:space="preserve">HLT</t>
  </si>
  <si>
    <t xml:space="preserve">hectolitre</t>
  </si>
  <si>
    <t xml:space="preserve">hl</t>
  </si>
  <si>
    <t xml:space="preserve">10⁻¹ m³</t>
  </si>
  <si>
    <t xml:space="preserve">CLT</t>
  </si>
  <si>
    <t xml:space="preserve">centilitre</t>
  </si>
  <si>
    <t xml:space="preserve">cl</t>
  </si>
  <si>
    <t xml:space="preserve">10⁻⁵ m³</t>
  </si>
  <si>
    <t xml:space="preserve">DLT</t>
  </si>
  <si>
    <t xml:space="preserve">decilitre</t>
  </si>
  <si>
    <t xml:space="preserve">dl</t>
  </si>
  <si>
    <t xml:space="preserve">10⁻⁴ m³  </t>
  </si>
  <si>
    <t xml:space="preserve">4G</t>
  </si>
  <si>
    <t xml:space="preserve">microlitre</t>
  </si>
  <si>
    <t xml:space="preserve">µl</t>
  </si>
  <si>
    <t xml:space="preserve">10⁻⁹ m³   </t>
  </si>
  <si>
    <t xml:space="preserve">K6</t>
  </si>
  <si>
    <t xml:space="preserve">キロリットル（立法メートル）</t>
  </si>
  <si>
    <t xml:space="preserve">kilolitre</t>
  </si>
  <si>
    <t xml:space="preserve">kl</t>
  </si>
  <si>
    <t xml:space="preserve">A44</t>
  </si>
  <si>
    <t xml:space="preserve">decalitre</t>
  </si>
  <si>
    <t xml:space="preserve">dal</t>
  </si>
  <si>
    <t xml:space="preserve">10⁻² m³  </t>
  </si>
  <si>
    <t xml:space="preserve">5I</t>
  </si>
  <si>
    <t xml:space="preserve">standard cubic foot</t>
  </si>
  <si>
    <t xml:space="preserve">std</t>
  </si>
  <si>
    <t xml:space="preserve">4,672 m³</t>
  </si>
  <si>
    <t xml:space="preserve">INQ</t>
  </si>
  <si>
    <t xml:space="preserve">cubic inch</t>
  </si>
  <si>
    <t xml:space="preserve">in³</t>
  </si>
  <si>
    <t xml:space="preserve">16,387 064 x 10⁻⁶ m³</t>
  </si>
  <si>
    <t xml:space="preserve">FTQ</t>
  </si>
  <si>
    <t xml:space="preserve">cubic foot</t>
  </si>
  <si>
    <t xml:space="preserve">ft³</t>
  </si>
  <si>
    <t xml:space="preserve">2,831 685 x 10⁻² m³</t>
  </si>
  <si>
    <t xml:space="preserve">YDQ</t>
  </si>
  <si>
    <t xml:space="preserve">cubic yard</t>
  </si>
  <si>
    <t xml:space="preserve">yd³</t>
  </si>
  <si>
    <t xml:space="preserve">0,764 555 m³</t>
  </si>
  <si>
    <t xml:space="preserve">GLI</t>
  </si>
  <si>
    <t xml:space="preserve">gallon (UK)</t>
  </si>
  <si>
    <t xml:space="preserve">gal (UK)</t>
  </si>
  <si>
    <t xml:space="preserve">4,546 092 x 10⁻³ m³</t>
  </si>
  <si>
    <t xml:space="preserve">GLL</t>
  </si>
  <si>
    <t xml:space="preserve">gallon (US)</t>
  </si>
  <si>
    <t xml:space="preserve">gal (US)</t>
  </si>
  <si>
    <t xml:space="preserve">3,785 412 x 10⁻³ m³</t>
  </si>
  <si>
    <t xml:space="preserve">pint (US)</t>
  </si>
  <si>
    <t xml:space="preserve">pt (US)</t>
  </si>
  <si>
    <t xml:space="preserve">4, 731 76 x 10⁻⁴ m³</t>
  </si>
  <si>
    <t xml:space="preserve">PTI</t>
  </si>
  <si>
    <t xml:space="preserve">pint (UK)</t>
  </si>
  <si>
    <t xml:space="preserve">pt (UK)</t>
  </si>
  <si>
    <t xml:space="preserve">5, 682 61 x 10⁻⁴ m³</t>
  </si>
  <si>
    <t xml:space="preserve">QTI</t>
  </si>
  <si>
    <t xml:space="preserve">quart (UK)</t>
  </si>
  <si>
    <t xml:space="preserve">qt (UK)</t>
  </si>
  <si>
    <t xml:space="preserve">1,136 522 5 x 10⁻³ m³</t>
  </si>
  <si>
    <t xml:space="preserve">PTL</t>
  </si>
  <si>
    <t xml:space="preserve">liquid pint (US)</t>
  </si>
  <si>
    <t xml:space="preserve">liq pt (US)</t>
  </si>
  <si>
    <t xml:space="preserve">0,473 176 5 dm³</t>
  </si>
  <si>
    <t xml:space="preserve">QTL</t>
  </si>
  <si>
    <t xml:space="preserve">liquid quart (US)</t>
  </si>
  <si>
    <t xml:space="preserve">liq qt (US)</t>
  </si>
  <si>
    <t xml:space="preserve">0,946 353 dm³</t>
  </si>
  <si>
    <t xml:space="preserve">PTD</t>
  </si>
  <si>
    <t xml:space="preserve">dry pint (US)</t>
  </si>
  <si>
    <t xml:space="preserve">dry pt (US)</t>
  </si>
  <si>
    <t xml:space="preserve">5,506 105 x 10⁻⁴ m³</t>
  </si>
  <si>
    <t xml:space="preserve">OZI</t>
  </si>
  <si>
    <t xml:space="preserve">fluid ounce (UK)</t>
  </si>
  <si>
    <t xml:space="preserve">fl oz (UK)</t>
  </si>
  <si>
    <t xml:space="preserve">2,841 306 x 10⁻⁵ m³</t>
  </si>
  <si>
    <t xml:space="preserve">QT</t>
  </si>
  <si>
    <t xml:space="preserve">quart (US)</t>
  </si>
  <si>
    <t xml:space="preserve">qt (US) </t>
  </si>
  <si>
    <t xml:space="preserve">0,946 352 9 x 10⁻³ m³</t>
  </si>
  <si>
    <t xml:space="preserve">OZA</t>
  </si>
  <si>
    <t xml:space="preserve">fluid ounce (US)</t>
  </si>
  <si>
    <t xml:space="preserve">fl oz (US)</t>
  </si>
  <si>
    <t xml:space="preserve">2,957 353 x 10⁻⁵ m³</t>
  </si>
  <si>
    <t xml:space="preserve">BUI</t>
  </si>
  <si>
    <t xml:space="preserve">bushel (UK)</t>
  </si>
  <si>
    <t xml:space="preserve">3,636 872 x 10⁻² m³</t>
  </si>
  <si>
    <t xml:space="preserve">BUA</t>
  </si>
  <si>
    <t xml:space="preserve">bushel (US)</t>
  </si>
  <si>
    <t xml:space="preserve">bu (US)</t>
  </si>
  <si>
    <t xml:space="preserve">3,523 907 x 10⁻² m³</t>
  </si>
  <si>
    <t xml:space="preserve">BLL</t>
  </si>
  <si>
    <t xml:space="preserve">barrel (US)</t>
  </si>
  <si>
    <t xml:space="preserve">158,987 3 x 10⁻³ m³</t>
  </si>
  <si>
    <t xml:space="preserve">BLD</t>
  </si>
  <si>
    <t xml:space="preserve">dry barrel (US)</t>
  </si>
  <si>
    <t xml:space="preserve">bbl (US)</t>
  </si>
  <si>
    <t xml:space="preserve">1,156 27 x 10⁻¹ m³</t>
  </si>
  <si>
    <t xml:space="preserve">GLD</t>
  </si>
  <si>
    <t xml:space="preserve">dry gallon (US)</t>
  </si>
  <si>
    <t xml:space="preserve">dry gal (US)</t>
  </si>
  <si>
    <t xml:space="preserve">4,404 884 x 10⁻³ m³</t>
  </si>
  <si>
    <t xml:space="preserve">QTD</t>
  </si>
  <si>
    <t xml:space="preserve">dry quart (US)</t>
  </si>
  <si>
    <t xml:space="preserve">dry qt (US)</t>
  </si>
  <si>
    <t xml:space="preserve">1,101 221 x 10⁻³ m³</t>
  </si>
  <si>
    <t xml:space="preserve">SEC</t>
  </si>
  <si>
    <t xml:space="preserve">second [unit of time]</t>
  </si>
  <si>
    <t xml:space="preserve">s</t>
  </si>
  <si>
    <t xml:space="preserve">MIN</t>
  </si>
  <si>
    <t xml:space="preserve">minute [unit of time]</t>
  </si>
  <si>
    <t xml:space="preserve">60 s</t>
  </si>
  <si>
    <t xml:space="preserve">HUR</t>
  </si>
  <si>
    <t xml:space="preserve">hour</t>
  </si>
  <si>
    <t xml:space="preserve">h</t>
  </si>
  <si>
    <t xml:space="preserve">3 600 s</t>
  </si>
  <si>
    <t xml:space="preserve">DAY</t>
  </si>
  <si>
    <t xml:space="preserve">d</t>
  </si>
  <si>
    <t xml:space="preserve">86 400 s</t>
  </si>
  <si>
    <t xml:space="preserve">B52</t>
  </si>
  <si>
    <t xml:space="preserve">kilosecond</t>
  </si>
  <si>
    <t xml:space="preserve">ks</t>
  </si>
  <si>
    <t xml:space="preserve">10³ s  </t>
  </si>
  <si>
    <t xml:space="preserve">C26</t>
  </si>
  <si>
    <t xml:space="preserve">millisecond</t>
  </si>
  <si>
    <t xml:space="preserve">ms</t>
  </si>
  <si>
    <t xml:space="preserve">10⁻³ s</t>
  </si>
  <si>
    <t xml:space="preserve">B98</t>
  </si>
  <si>
    <t xml:space="preserve">microsecond</t>
  </si>
  <si>
    <t xml:space="preserve">µs</t>
  </si>
  <si>
    <t xml:space="preserve">10⁻⁶ s  </t>
  </si>
  <si>
    <t xml:space="preserve">C47</t>
  </si>
  <si>
    <t xml:space="preserve">nanosecond</t>
  </si>
  <si>
    <t xml:space="preserve">ns</t>
  </si>
  <si>
    <t xml:space="preserve">10⁻⁹ s  </t>
  </si>
  <si>
    <t xml:space="preserve">WEE</t>
  </si>
  <si>
    <t xml:space="preserve">week</t>
  </si>
  <si>
    <t xml:space="preserve">wk</t>
  </si>
  <si>
    <t xml:space="preserve">6,048 x 10⁵ s</t>
  </si>
  <si>
    <t xml:space="preserve">MON</t>
  </si>
  <si>
    <t xml:space="preserve">month</t>
  </si>
  <si>
    <t xml:space="preserve">mo</t>
  </si>
  <si>
    <t xml:space="preserve">2,629 746 x 10⁶ s (approx)</t>
  </si>
  <si>
    <t xml:space="preserve">ANN</t>
  </si>
  <si>
    <t xml:space="preserve">year</t>
  </si>
  <si>
    <t xml:space="preserve">3,155 76 x 10⁷ s</t>
  </si>
  <si>
    <t xml:space="preserve">D42</t>
  </si>
  <si>
    <t xml:space="preserve">tropical year</t>
  </si>
  <si>
    <t xml:space="preserve">atrop</t>
  </si>
  <si>
    <t xml:space="preserve">3,155 692 6 x 10⁷ s</t>
  </si>
  <si>
    <t xml:space="preserve">2A</t>
  </si>
  <si>
    <t xml:space="preserve">radian per second</t>
  </si>
  <si>
    <t xml:space="preserve">rad/s</t>
  </si>
  <si>
    <t xml:space="preserve">1/s</t>
  </si>
  <si>
    <t xml:space="preserve">2B</t>
  </si>
  <si>
    <t xml:space="preserve">radian per second squared</t>
  </si>
  <si>
    <t xml:space="preserve">rad/s²</t>
  </si>
  <si>
    <t xml:space="preserve">1/s²</t>
  </si>
  <si>
    <t xml:space="preserve">MTS</t>
  </si>
  <si>
    <t xml:space="preserve">metre per second</t>
  </si>
  <si>
    <t xml:space="preserve">m/s</t>
  </si>
  <si>
    <t xml:space="preserve">KMH</t>
  </si>
  <si>
    <t xml:space="preserve">kilometre per hour</t>
  </si>
  <si>
    <t xml:space="preserve">km/h</t>
  </si>
  <si>
    <t xml:space="preserve">0,277 778 m/s</t>
  </si>
  <si>
    <t xml:space="preserve">C16</t>
  </si>
  <si>
    <t xml:space="preserve">millimetre per second</t>
  </si>
  <si>
    <t xml:space="preserve">mm/s</t>
  </si>
  <si>
    <t xml:space="preserve">10⁻³ m/s</t>
  </si>
  <si>
    <t xml:space="preserve">2M</t>
  </si>
  <si>
    <t xml:space="preserve">centimetre per second</t>
  </si>
  <si>
    <t xml:space="preserve">cm/s</t>
  </si>
  <si>
    <t xml:space="preserve">10⁻² m/s</t>
  </si>
  <si>
    <t xml:space="preserve">2X</t>
  </si>
  <si>
    <t xml:space="preserve">metre per minute</t>
  </si>
  <si>
    <t xml:space="preserve">m/min</t>
  </si>
  <si>
    <t xml:space="preserve">0,016 666 m/s</t>
  </si>
  <si>
    <t xml:space="preserve">KNT</t>
  </si>
  <si>
    <t xml:space="preserve">knot</t>
  </si>
  <si>
    <t xml:space="preserve">kn</t>
  </si>
  <si>
    <t xml:space="preserve">0,514 444 m/s</t>
  </si>
  <si>
    <t xml:space="preserve">foot per minute</t>
  </si>
  <si>
    <t xml:space="preserve">ft/min</t>
  </si>
  <si>
    <t xml:space="preserve">5,08 x 10⁻³ m/s</t>
  </si>
  <si>
    <t xml:space="preserve">IU</t>
  </si>
  <si>
    <t xml:space="preserve">inch per second (vibration)</t>
  </si>
  <si>
    <t xml:space="preserve">in/s</t>
  </si>
  <si>
    <t xml:space="preserve">inch per second</t>
  </si>
  <si>
    <t xml:space="preserve">0,025 4 m/s</t>
  </si>
  <si>
    <t xml:space="preserve">foot per second</t>
  </si>
  <si>
    <t xml:space="preserve">ft/s</t>
  </si>
  <si>
    <t xml:space="preserve">0,304 8 m/s</t>
  </si>
  <si>
    <t xml:space="preserve">mile per hour</t>
  </si>
  <si>
    <t xml:space="preserve">mile/h</t>
  </si>
  <si>
    <t xml:space="preserve">0,447 04 m/s</t>
  </si>
  <si>
    <t xml:space="preserve">MSK</t>
  </si>
  <si>
    <t xml:space="preserve">metre per second squared</t>
  </si>
  <si>
    <t xml:space="preserve">m/s²</t>
  </si>
  <si>
    <t xml:space="preserve">A76</t>
  </si>
  <si>
    <t xml:space="preserve">gal</t>
  </si>
  <si>
    <t xml:space="preserve">Gal</t>
  </si>
  <si>
    <t xml:space="preserve">10⁻² m/s²</t>
  </si>
  <si>
    <t xml:space="preserve">C11</t>
  </si>
  <si>
    <t xml:space="preserve">milligal</t>
  </si>
  <si>
    <t xml:space="preserve">mGal</t>
  </si>
  <si>
    <t xml:space="preserve">10⁻⁵ m/s²</t>
  </si>
  <si>
    <t xml:space="preserve">A73</t>
  </si>
  <si>
    <t xml:space="preserve">foot per second squared</t>
  </si>
  <si>
    <t xml:space="preserve">ft/s²</t>
  </si>
  <si>
    <t xml:space="preserve">0,304 8 m/s²</t>
  </si>
  <si>
    <t xml:space="preserve">IV</t>
  </si>
  <si>
    <t xml:space="preserve">inch per second squared (acceleration)</t>
  </si>
  <si>
    <t xml:space="preserve">in/s²</t>
  </si>
  <si>
    <t xml:space="preserve">0,025 4 m/s²</t>
  </si>
  <si>
    <t xml:space="preserve">inch per second squared</t>
  </si>
  <si>
    <t xml:space="preserve">C92</t>
  </si>
  <si>
    <t xml:space="preserve">reciprocal metre</t>
  </si>
  <si>
    <t xml:space="preserve">m⁻¹</t>
  </si>
  <si>
    <t xml:space="preserve">HTZ</t>
  </si>
  <si>
    <t xml:space="preserve">hertz</t>
  </si>
  <si>
    <t xml:space="preserve">Hz</t>
  </si>
  <si>
    <t xml:space="preserve">KHZ</t>
  </si>
  <si>
    <t xml:space="preserve">kilohertz</t>
  </si>
  <si>
    <t xml:space="preserve">kHz</t>
  </si>
  <si>
    <t xml:space="preserve">10³ Hz  </t>
  </si>
  <si>
    <t xml:space="preserve">MHZ</t>
  </si>
  <si>
    <t xml:space="preserve">megahertz</t>
  </si>
  <si>
    <t xml:space="preserve">MHz</t>
  </si>
  <si>
    <t xml:space="preserve">10⁶ Hz  </t>
  </si>
  <si>
    <t xml:space="preserve">D29</t>
  </si>
  <si>
    <t xml:space="preserve">terahertz</t>
  </si>
  <si>
    <t xml:space="preserve">THz</t>
  </si>
  <si>
    <t xml:space="preserve">10¹² Hz  </t>
  </si>
  <si>
    <t xml:space="preserve">A86</t>
  </si>
  <si>
    <t xml:space="preserve">gigahertz</t>
  </si>
  <si>
    <t xml:space="preserve">GHz</t>
  </si>
  <si>
    <t xml:space="preserve">10⁹ Hz</t>
  </si>
  <si>
    <t xml:space="preserve">C97</t>
  </si>
  <si>
    <t xml:space="preserve">reciprocal second</t>
  </si>
  <si>
    <t xml:space="preserve">s⁻¹</t>
  </si>
  <si>
    <t xml:space="preserve">RPS</t>
  </si>
  <si>
    <t xml:space="preserve">revolutions per second</t>
  </si>
  <si>
    <t xml:space="preserve">r/s</t>
  </si>
  <si>
    <t xml:space="preserve">RPM</t>
  </si>
  <si>
    <t xml:space="preserve">revolutions per minute</t>
  </si>
  <si>
    <t xml:space="preserve">r/min</t>
  </si>
  <si>
    <t xml:space="preserve">1,67 x 10⁻²/s</t>
  </si>
  <si>
    <t xml:space="preserve">C94</t>
  </si>
  <si>
    <t xml:space="preserve">reciprocal minute</t>
  </si>
  <si>
    <t xml:space="preserve">min⁻¹</t>
  </si>
  <si>
    <t xml:space="preserve">1,666 667 x 10⁻² s</t>
  </si>
  <si>
    <t xml:space="preserve">10⁻¹⁰ m </t>
  </si>
  <si>
    <t xml:space="preserve">C50</t>
  </si>
  <si>
    <t xml:space="preserve">neper</t>
  </si>
  <si>
    <t xml:space="preserve">Np</t>
  </si>
  <si>
    <t xml:space="preserve">2N</t>
  </si>
  <si>
    <t xml:space="preserve">decibel</t>
  </si>
  <si>
    <t xml:space="preserve">dB</t>
  </si>
  <si>
    <t xml:space="preserve">0,115 129 3 Np</t>
  </si>
  <si>
    <t xml:space="preserve">C51</t>
  </si>
  <si>
    <t xml:space="preserve">neper per second</t>
  </si>
  <si>
    <t xml:space="preserve">Np/s</t>
  </si>
  <si>
    <t xml:space="preserve">microgram</t>
  </si>
  <si>
    <t xml:space="preserve">µg</t>
  </si>
  <si>
    <t xml:space="preserve">10⁻⁹ kg</t>
  </si>
  <si>
    <t xml:space="preserve">decagram</t>
  </si>
  <si>
    <t xml:space="preserve">dag</t>
  </si>
  <si>
    <t xml:space="preserve">10⁻² kg</t>
  </si>
  <si>
    <t xml:space="preserve">DG</t>
  </si>
  <si>
    <t xml:space="preserve">decigram</t>
  </si>
  <si>
    <t xml:space="preserve">dg</t>
  </si>
  <si>
    <t xml:space="preserve">10⁻⁴ kg   </t>
  </si>
  <si>
    <t xml:space="preserve">KGM</t>
  </si>
  <si>
    <t xml:space="preserve">kilogram</t>
  </si>
  <si>
    <t xml:space="preserve">kg</t>
  </si>
  <si>
    <t xml:space="preserve">GRM</t>
  </si>
  <si>
    <t xml:space="preserve">グラム</t>
  </si>
  <si>
    <t xml:space="preserve">gram</t>
  </si>
  <si>
    <t xml:space="preserve">g</t>
  </si>
  <si>
    <t xml:space="preserve">10⁻³ kg</t>
  </si>
  <si>
    <t xml:space="preserve">CGM</t>
  </si>
  <si>
    <t xml:space="preserve">centigram</t>
  </si>
  <si>
    <t xml:space="preserve">cg</t>
  </si>
  <si>
    <t xml:space="preserve">10⁻⁵ kg</t>
  </si>
  <si>
    <t xml:space="preserve">TNE</t>
  </si>
  <si>
    <t xml:space="preserve">トン</t>
  </si>
  <si>
    <t xml:space="preserve">tonne (metric ton)</t>
  </si>
  <si>
    <t xml:space="preserve">t</t>
  </si>
  <si>
    <t xml:space="preserve">10³ kg</t>
  </si>
  <si>
    <t xml:space="preserve">DTN</t>
  </si>
  <si>
    <t xml:space="preserve">decitonne</t>
  </si>
  <si>
    <t xml:space="preserve">dt or dtn</t>
  </si>
  <si>
    <t xml:space="preserve">10² kg</t>
  </si>
  <si>
    <t xml:space="preserve">MGM</t>
  </si>
  <si>
    <t xml:space="preserve">ミリグラム</t>
  </si>
  <si>
    <t xml:space="preserve">milligram</t>
  </si>
  <si>
    <t xml:space="preserve">mg</t>
  </si>
  <si>
    <t xml:space="preserve">10⁻⁶ kg  </t>
  </si>
  <si>
    <t xml:space="preserve">HGM</t>
  </si>
  <si>
    <t xml:space="preserve">hectogram</t>
  </si>
  <si>
    <t xml:space="preserve">hg</t>
  </si>
  <si>
    <t xml:space="preserve">10⁻¹ kg  </t>
  </si>
  <si>
    <t xml:space="preserve">KTN</t>
  </si>
  <si>
    <t xml:space="preserve">kilotonne</t>
  </si>
  <si>
    <t xml:space="preserve">kt</t>
  </si>
  <si>
    <t xml:space="preserve">10⁶ kg</t>
  </si>
  <si>
    <t xml:space="preserve">2U</t>
  </si>
  <si>
    <t xml:space="preserve">megagram</t>
  </si>
  <si>
    <t xml:space="preserve">Mg</t>
  </si>
  <si>
    <t xml:space="preserve">10³ kg  </t>
  </si>
  <si>
    <t xml:space="preserve">LBR</t>
  </si>
  <si>
    <t xml:space="preserve">pound</t>
  </si>
  <si>
    <t xml:space="preserve">lb</t>
  </si>
  <si>
    <t xml:space="preserve">0,453 592 37 kg</t>
  </si>
  <si>
    <t xml:space="preserve">GRN</t>
  </si>
  <si>
    <t xml:space="preserve">grain</t>
  </si>
  <si>
    <t xml:space="preserve">gr</t>
  </si>
  <si>
    <t xml:space="preserve">64,798 91 x 10⁻⁶ kg</t>
  </si>
  <si>
    <t xml:space="preserve">ONZ</t>
  </si>
  <si>
    <t xml:space="preserve">ounce</t>
  </si>
  <si>
    <t xml:space="preserve">oz</t>
  </si>
  <si>
    <t xml:space="preserve">2,834 952 x 10⁻² kg</t>
  </si>
  <si>
    <t xml:space="preserve">CWI</t>
  </si>
  <si>
    <t xml:space="preserve">hundred weight (UK)</t>
  </si>
  <si>
    <t xml:space="preserve">cwt (UK)</t>
  </si>
  <si>
    <t xml:space="preserve">50,802 35 kg</t>
  </si>
  <si>
    <t xml:space="preserve">CWA</t>
  </si>
  <si>
    <t xml:space="preserve">hundred pounds (cwt) / hundred weight (US)</t>
  </si>
  <si>
    <t xml:space="preserve">cwt (US)</t>
  </si>
  <si>
    <t xml:space="preserve">45,359 2 kg</t>
  </si>
  <si>
    <t xml:space="preserve">LTN</t>
  </si>
  <si>
    <t xml:space="preserve">ton (UK) or long ton (US)</t>
  </si>
  <si>
    <t xml:space="preserve">ton (UK)</t>
  </si>
  <si>
    <t xml:space="preserve">1,016 047 x 10³ kg</t>
  </si>
  <si>
    <t xml:space="preserve">STI</t>
  </si>
  <si>
    <t xml:space="preserve">stone (UK)</t>
  </si>
  <si>
    <t xml:space="preserve">st</t>
  </si>
  <si>
    <t xml:space="preserve">6,350 293 kg</t>
  </si>
  <si>
    <t xml:space="preserve">STN</t>
  </si>
  <si>
    <t xml:space="preserve">ton (US) or short ton (UK/US)</t>
  </si>
  <si>
    <t xml:space="preserve">ton (US)</t>
  </si>
  <si>
    <t xml:space="preserve">0,907184 7 x 10³ kg</t>
  </si>
  <si>
    <t xml:space="preserve">APZ</t>
  </si>
  <si>
    <t xml:space="preserve">troy ounce or apothecary ounce</t>
  </si>
  <si>
    <t xml:space="preserve">tr oz</t>
  </si>
  <si>
    <t xml:space="preserve">31,103 476 8 g</t>
  </si>
  <si>
    <t xml:space="preserve">KMQ</t>
  </si>
  <si>
    <t xml:space="preserve">kilogram per cubic metre</t>
  </si>
  <si>
    <t xml:space="preserve">kg/m³</t>
  </si>
  <si>
    <t xml:space="preserve">23</t>
  </si>
  <si>
    <t xml:space="preserve">gram per cubic centimetre</t>
  </si>
  <si>
    <t xml:space="preserve">g/cm³</t>
  </si>
  <si>
    <t xml:space="preserve">10³ kg/m³</t>
  </si>
  <si>
    <t xml:space="preserve">D41</t>
  </si>
  <si>
    <t xml:space="preserve">tonne per cubic metre</t>
  </si>
  <si>
    <t xml:space="preserve">t/m³</t>
  </si>
  <si>
    <t xml:space="preserve">GJ</t>
  </si>
  <si>
    <t xml:space="preserve">gram per millilitre</t>
  </si>
  <si>
    <t xml:space="preserve">g/ml</t>
  </si>
  <si>
    <t xml:space="preserve">B35</t>
  </si>
  <si>
    <t xml:space="preserve">kilogram per litre</t>
  </si>
  <si>
    <t xml:space="preserve">kg/l or kg/L</t>
  </si>
  <si>
    <t xml:space="preserve">gram per litre</t>
  </si>
  <si>
    <t xml:space="preserve">g/l</t>
  </si>
  <si>
    <t xml:space="preserve">A93</t>
  </si>
  <si>
    <t xml:space="preserve">gram per cubic metre</t>
  </si>
  <si>
    <t xml:space="preserve">g/m³</t>
  </si>
  <si>
    <t xml:space="preserve">10⁻³ kg/m³</t>
  </si>
  <si>
    <t xml:space="preserve">milligram per cubic metre</t>
  </si>
  <si>
    <t xml:space="preserve">mg/m³</t>
  </si>
  <si>
    <t xml:space="preserve">10⁻⁶ kg/m³</t>
  </si>
  <si>
    <t xml:space="preserve">B72</t>
  </si>
  <si>
    <t xml:space="preserve">megagram per cubic metre</t>
  </si>
  <si>
    <t xml:space="preserve">Mg/m³</t>
  </si>
  <si>
    <t xml:space="preserve">B34</t>
  </si>
  <si>
    <t xml:space="preserve">kilogram per cubic decimetre</t>
  </si>
  <si>
    <t xml:space="preserve">kg/dm³</t>
  </si>
  <si>
    <t xml:space="preserve">M1</t>
  </si>
  <si>
    <t xml:space="preserve">milligram per litre</t>
  </si>
  <si>
    <t xml:space="preserve">mg/l</t>
  </si>
  <si>
    <t xml:space="preserve">10⁻³ kg/m³  </t>
  </si>
  <si>
    <t xml:space="preserve">microgram per cubic metre</t>
  </si>
  <si>
    <t xml:space="preserve">µg/m³</t>
  </si>
  <si>
    <t xml:space="preserve">10⁻⁹ kg/m³  </t>
  </si>
  <si>
    <t xml:space="preserve">87</t>
  </si>
  <si>
    <t xml:space="preserve">pound per cubic foot</t>
  </si>
  <si>
    <t xml:space="preserve">lb/ft³</t>
  </si>
  <si>
    <t xml:space="preserve">1,601 846 x 10¹ kg/m³</t>
  </si>
  <si>
    <t xml:space="preserve">pound per gallon (US)</t>
  </si>
  <si>
    <t xml:space="preserve">lb/gal (US)</t>
  </si>
  <si>
    <t xml:space="preserve">1,198 264 x 10² kg/m³</t>
  </si>
  <si>
    <t xml:space="preserve">pound per cubic inch</t>
  </si>
  <si>
    <t xml:space="preserve">lb/in³</t>
  </si>
  <si>
    <t xml:space="preserve">2,767 990 x 10⁴ kg/m³</t>
  </si>
  <si>
    <t xml:space="preserve">A39</t>
  </si>
  <si>
    <t xml:space="preserve">cubic metre per kilogram</t>
  </si>
  <si>
    <t xml:space="preserve">m³/kg</t>
  </si>
  <si>
    <t xml:space="preserve">m³/kg </t>
  </si>
  <si>
    <t xml:space="preserve">22</t>
  </si>
  <si>
    <t xml:space="preserve">decilitre per gram</t>
  </si>
  <si>
    <t xml:space="preserve">dl/g</t>
  </si>
  <si>
    <t xml:space="preserve">m³/10⁻¹ kg</t>
  </si>
  <si>
    <t xml:space="preserve">KX</t>
  </si>
  <si>
    <t xml:space="preserve">millilitre per kilogram</t>
  </si>
  <si>
    <t xml:space="preserve">ml/kg</t>
  </si>
  <si>
    <t xml:space="preserve">10⁻⁶ m³/kg  </t>
  </si>
  <si>
    <t xml:space="preserve">KL</t>
  </si>
  <si>
    <t xml:space="preserve">kilogram per metre</t>
  </si>
  <si>
    <t xml:space="preserve">kg/m</t>
  </si>
  <si>
    <t xml:space="preserve">gram per metre (gram per 100 centimetres)</t>
  </si>
  <si>
    <t xml:space="preserve">g/m</t>
  </si>
  <si>
    <t xml:space="preserve">10⁻³ kg/m</t>
  </si>
  <si>
    <t xml:space="preserve">kilograms per millimetre</t>
  </si>
  <si>
    <t xml:space="preserve">kg/mm</t>
  </si>
  <si>
    <t xml:space="preserve">10³ kg/m</t>
  </si>
  <si>
    <t xml:space="preserve">C12</t>
  </si>
  <si>
    <t xml:space="preserve">milligram per metre</t>
  </si>
  <si>
    <t xml:space="preserve">mg/m</t>
  </si>
  <si>
    <t xml:space="preserve">10⁻⁶ kg/m</t>
  </si>
  <si>
    <t xml:space="preserve">P2</t>
  </si>
  <si>
    <t xml:space="preserve">pound per foot</t>
  </si>
  <si>
    <t xml:space="preserve">lb/ft</t>
  </si>
  <si>
    <t xml:space="preserve">1,488 164 kg/m</t>
  </si>
  <si>
    <t xml:space="preserve">pound per inch of length</t>
  </si>
  <si>
    <t xml:space="preserve">lb/in</t>
  </si>
  <si>
    <t xml:space="preserve">1,785 797 x 10¹ kg/m</t>
  </si>
  <si>
    <t xml:space="preserve">GO</t>
  </si>
  <si>
    <t xml:space="preserve">milligrams per square metre</t>
  </si>
  <si>
    <t xml:space="preserve">mg/m²</t>
  </si>
  <si>
    <t xml:space="preserve">10⁻⁶ kg/m²</t>
  </si>
  <si>
    <t xml:space="preserve">25</t>
  </si>
  <si>
    <t xml:space="preserve">gram per square centimetre</t>
  </si>
  <si>
    <t xml:space="preserve">g/cm²</t>
  </si>
  <si>
    <t xml:space="preserve">10 kg/m²</t>
  </si>
  <si>
    <t xml:space="preserve">gram per square metre</t>
  </si>
  <si>
    <t xml:space="preserve">g/m²</t>
  </si>
  <si>
    <t xml:space="preserve">10⁻³ kg/m²</t>
  </si>
  <si>
    <t xml:space="preserve">28</t>
  </si>
  <si>
    <t xml:space="preserve">kilogram per square metre</t>
  </si>
  <si>
    <t xml:space="preserve">kg/m²</t>
  </si>
  <si>
    <t xml:space="preserve">ON</t>
  </si>
  <si>
    <t xml:space="preserve">ounce per square yard</t>
  </si>
  <si>
    <t xml:space="preserve">oz/yd²</t>
  </si>
  <si>
    <t xml:space="preserve">3,390 575 x 10⁻² kg/m²</t>
  </si>
  <si>
    <t xml:space="preserve">37</t>
  </si>
  <si>
    <t xml:space="preserve">ounce per square foot</t>
  </si>
  <si>
    <t xml:space="preserve">oz/ft²</t>
  </si>
  <si>
    <t xml:space="preserve">0,305 151 7 kg/m²</t>
  </si>
  <si>
    <t xml:space="preserve">B31</t>
  </si>
  <si>
    <t xml:space="preserve">kilogram metre per second</t>
  </si>
  <si>
    <t xml:space="preserve">kg·m/s</t>
  </si>
  <si>
    <t xml:space="preserve">kg x m/s</t>
  </si>
  <si>
    <t xml:space="preserve">B33</t>
  </si>
  <si>
    <t xml:space="preserve">kilogram metre squared per second</t>
  </si>
  <si>
    <t xml:space="preserve">kg·m²/s</t>
  </si>
  <si>
    <t xml:space="preserve">kg x m²/s</t>
  </si>
  <si>
    <t xml:space="preserve">B32</t>
  </si>
  <si>
    <t xml:space="preserve">kilogram metre squared</t>
  </si>
  <si>
    <t xml:space="preserve">kg·m²</t>
  </si>
  <si>
    <t xml:space="preserve">kg x m²</t>
  </si>
  <si>
    <t xml:space="preserve">NEW</t>
  </si>
  <si>
    <t xml:space="preserve">newton</t>
  </si>
  <si>
    <t xml:space="preserve">N</t>
  </si>
  <si>
    <t xml:space="preserve">(kg x m)/s²</t>
  </si>
  <si>
    <t xml:space="preserve">B73</t>
  </si>
  <si>
    <t xml:space="preserve">meganewton</t>
  </si>
  <si>
    <t xml:space="preserve">10⁶ N   </t>
  </si>
  <si>
    <t xml:space="preserve">B47</t>
  </si>
  <si>
    <t xml:space="preserve">kilonewton</t>
  </si>
  <si>
    <t xml:space="preserve">kN</t>
  </si>
  <si>
    <t xml:space="preserve">10³ N   </t>
  </si>
  <si>
    <t xml:space="preserve">C20</t>
  </si>
  <si>
    <t xml:space="preserve">millinewton</t>
  </si>
  <si>
    <t xml:space="preserve">mN</t>
  </si>
  <si>
    <t xml:space="preserve">10⁻³ N   </t>
  </si>
  <si>
    <t xml:space="preserve">B92</t>
  </si>
  <si>
    <t xml:space="preserve">micronewton</t>
  </si>
  <si>
    <t xml:space="preserve">µN</t>
  </si>
  <si>
    <t xml:space="preserve">10⁻⁶ N   </t>
  </si>
  <si>
    <t xml:space="preserve">DU</t>
  </si>
  <si>
    <t xml:space="preserve">dyne</t>
  </si>
  <si>
    <t xml:space="preserve">dyn</t>
  </si>
  <si>
    <t xml:space="preserve">10⁻⁵ N</t>
  </si>
  <si>
    <t xml:space="preserve">C78</t>
  </si>
  <si>
    <t xml:space="preserve">pound-force</t>
  </si>
  <si>
    <t xml:space="preserve">lbf</t>
  </si>
  <si>
    <t xml:space="preserve">4,448 222 N</t>
  </si>
  <si>
    <t xml:space="preserve">B37</t>
  </si>
  <si>
    <t xml:space="preserve">kilogram-force</t>
  </si>
  <si>
    <t xml:space="preserve">kgf</t>
  </si>
  <si>
    <t xml:space="preserve">9,806 65 N</t>
  </si>
  <si>
    <t xml:space="preserve">B51</t>
  </si>
  <si>
    <t xml:space="preserve">kilopond</t>
  </si>
  <si>
    <t xml:space="preserve">kp</t>
  </si>
  <si>
    <t xml:space="preserve">C54</t>
  </si>
  <si>
    <t xml:space="preserve">newton metre squared kilogram squared</t>
  </si>
  <si>
    <t xml:space="preserve">N·m²/kg²</t>
  </si>
  <si>
    <t xml:space="preserve">N x m²/kg²</t>
  </si>
  <si>
    <t xml:space="preserve">newton metre</t>
  </si>
  <si>
    <t xml:space="preserve">N·m</t>
  </si>
  <si>
    <t xml:space="preserve">N x m</t>
  </si>
  <si>
    <t xml:space="preserve">B74</t>
  </si>
  <si>
    <t xml:space="preserve">meganewton metre</t>
  </si>
  <si>
    <t xml:space="preserve">MN·m</t>
  </si>
  <si>
    <t xml:space="preserve">10⁶ N x m   </t>
  </si>
  <si>
    <t xml:space="preserve">B48</t>
  </si>
  <si>
    <t xml:space="preserve">kilonewton metre</t>
  </si>
  <si>
    <t xml:space="preserve">kN·m</t>
  </si>
  <si>
    <t xml:space="preserve">10³ N x m   </t>
  </si>
  <si>
    <t xml:space="preserve">D83</t>
  </si>
  <si>
    <t xml:space="preserve">millinewton metre</t>
  </si>
  <si>
    <t xml:space="preserve">mN·m</t>
  </si>
  <si>
    <t xml:space="preserve">10⁻³ N x m   </t>
  </si>
  <si>
    <t xml:space="preserve">B93</t>
  </si>
  <si>
    <t xml:space="preserve">micronewton metre</t>
  </si>
  <si>
    <t xml:space="preserve">µN·m</t>
  </si>
  <si>
    <t xml:space="preserve">10⁻⁶ N x m   </t>
  </si>
  <si>
    <t xml:space="preserve">DN</t>
  </si>
  <si>
    <t xml:space="preserve">decinewton metre</t>
  </si>
  <si>
    <t xml:space="preserve">dN·m</t>
  </si>
  <si>
    <t xml:space="preserve">10⁻¹ N x m   </t>
  </si>
  <si>
    <t xml:space="preserve">85</t>
  </si>
  <si>
    <t xml:space="preserve">foot pound-force</t>
  </si>
  <si>
    <t xml:space="preserve">ft·lbf</t>
  </si>
  <si>
    <t xml:space="preserve">1,355 818 J</t>
  </si>
  <si>
    <t xml:space="preserve">B38</t>
  </si>
  <si>
    <t xml:space="preserve">kilogram-force metre</t>
  </si>
  <si>
    <t xml:space="preserve">kgf·m</t>
  </si>
  <si>
    <t xml:space="preserve">9,806 65 N x m</t>
  </si>
  <si>
    <t xml:space="preserve">IA</t>
  </si>
  <si>
    <t xml:space="preserve">inch pound (pound inch)</t>
  </si>
  <si>
    <t xml:space="preserve">in·lb</t>
  </si>
  <si>
    <t xml:space="preserve">1,152 12 x 10⁻² kg x m</t>
  </si>
  <si>
    <t xml:space="preserve">4Q</t>
  </si>
  <si>
    <t xml:space="preserve">ounce inch</t>
  </si>
  <si>
    <t xml:space="preserve">oz·in</t>
  </si>
  <si>
    <t xml:space="preserve">7,200 778 x 10⁻⁴ kg x m</t>
  </si>
  <si>
    <t xml:space="preserve">4R</t>
  </si>
  <si>
    <t xml:space="preserve">ounce foot</t>
  </si>
  <si>
    <t xml:space="preserve">oz·ft</t>
  </si>
  <si>
    <t xml:space="preserve">8,640 933 x 10⁻³ kg x m</t>
  </si>
  <si>
    <t xml:space="preserve">C57</t>
  </si>
  <si>
    <t xml:space="preserve">newton second</t>
  </si>
  <si>
    <t xml:space="preserve">N·s</t>
  </si>
  <si>
    <t xml:space="preserve">N x s </t>
  </si>
  <si>
    <t xml:space="preserve">C53</t>
  </si>
  <si>
    <t xml:space="preserve">newton metre second</t>
  </si>
  <si>
    <t xml:space="preserve">N·m·s</t>
  </si>
  <si>
    <t xml:space="preserve">N x m x s</t>
  </si>
  <si>
    <t xml:space="preserve">74</t>
  </si>
  <si>
    <t xml:space="preserve">millipascal</t>
  </si>
  <si>
    <t xml:space="preserve">mPa</t>
  </si>
  <si>
    <t xml:space="preserve">10⁻³ Pa   </t>
  </si>
  <si>
    <t xml:space="preserve">MPA</t>
  </si>
  <si>
    <t xml:space="preserve">megapascal</t>
  </si>
  <si>
    <t xml:space="preserve">MPa</t>
  </si>
  <si>
    <t xml:space="preserve">10⁶ Pa   </t>
  </si>
  <si>
    <t xml:space="preserve">PAL</t>
  </si>
  <si>
    <t xml:space="preserve">pascal</t>
  </si>
  <si>
    <t xml:space="preserve">Pa</t>
  </si>
  <si>
    <t xml:space="preserve">KPA</t>
  </si>
  <si>
    <t xml:space="preserve">kilopascal</t>
  </si>
  <si>
    <t xml:space="preserve">kPa</t>
  </si>
  <si>
    <t xml:space="preserve">10³ Pa   </t>
  </si>
  <si>
    <t xml:space="preserve">BAR</t>
  </si>
  <si>
    <t xml:space="preserve">bar [unit of pressure]</t>
  </si>
  <si>
    <t xml:space="preserve">bar</t>
  </si>
  <si>
    <t xml:space="preserve">10⁵ Pa</t>
  </si>
  <si>
    <t xml:space="preserve">HBA</t>
  </si>
  <si>
    <t xml:space="preserve">hectobar</t>
  </si>
  <si>
    <t xml:space="preserve">hbar</t>
  </si>
  <si>
    <t xml:space="preserve">10⁷ Pa</t>
  </si>
  <si>
    <t xml:space="preserve">MBR</t>
  </si>
  <si>
    <t xml:space="preserve">millibar</t>
  </si>
  <si>
    <t xml:space="preserve">mbar</t>
  </si>
  <si>
    <t xml:space="preserve">10² Pa   </t>
  </si>
  <si>
    <t xml:space="preserve">KBA</t>
  </si>
  <si>
    <t xml:space="preserve">kilobar</t>
  </si>
  <si>
    <t xml:space="preserve">kbar</t>
  </si>
  <si>
    <t xml:space="preserve">10⁸ Pa</t>
  </si>
  <si>
    <t xml:space="preserve">ATM</t>
  </si>
  <si>
    <t xml:space="preserve">standard atmosphere</t>
  </si>
  <si>
    <t xml:space="preserve">atm</t>
  </si>
  <si>
    <t xml:space="preserve">1 013 25 Pa</t>
  </si>
  <si>
    <t xml:space="preserve">A89</t>
  </si>
  <si>
    <t xml:space="preserve">gigapascal</t>
  </si>
  <si>
    <t xml:space="preserve">GPa</t>
  </si>
  <si>
    <t xml:space="preserve">10⁹ Pa</t>
  </si>
  <si>
    <t xml:space="preserve">B96</t>
  </si>
  <si>
    <t xml:space="preserve">micropascal</t>
  </si>
  <si>
    <t xml:space="preserve">µPa</t>
  </si>
  <si>
    <t xml:space="preserve">10⁻⁶ Pa   </t>
  </si>
  <si>
    <t xml:space="preserve">A97</t>
  </si>
  <si>
    <t xml:space="preserve">hectopascal</t>
  </si>
  <si>
    <t xml:space="preserve">hPa</t>
  </si>
  <si>
    <t xml:space="preserve">B85</t>
  </si>
  <si>
    <t xml:space="preserve">microbar</t>
  </si>
  <si>
    <t xml:space="preserve">µbar</t>
  </si>
  <si>
    <t xml:space="preserve">10⁻¹ Pa   </t>
  </si>
  <si>
    <t xml:space="preserve">C55</t>
  </si>
  <si>
    <t xml:space="preserve">newton per square metre</t>
  </si>
  <si>
    <t xml:space="preserve">N/m²</t>
  </si>
  <si>
    <t xml:space="preserve">C56</t>
  </si>
  <si>
    <t xml:space="preserve">newton per square millimetre</t>
  </si>
  <si>
    <t xml:space="preserve">N/mm²</t>
  </si>
  <si>
    <t xml:space="preserve">10⁶ Pa</t>
  </si>
  <si>
    <t xml:space="preserve">FP</t>
  </si>
  <si>
    <t xml:space="preserve">pound per square foot</t>
  </si>
  <si>
    <t xml:space="preserve">lb/ft²</t>
  </si>
  <si>
    <t xml:space="preserve">4,882 428 kg/m²</t>
  </si>
  <si>
    <t xml:space="preserve">pound-force per square inch</t>
  </si>
  <si>
    <t xml:space="preserve">lbf/in</t>
  </si>
  <si>
    <t xml:space="preserve">6,894 757 x 10³ Pa</t>
  </si>
  <si>
    <t xml:space="preserve">B40</t>
  </si>
  <si>
    <t xml:space="preserve">kilogram-force per square metre</t>
  </si>
  <si>
    <t xml:space="preserve">kgf/m²</t>
  </si>
  <si>
    <t xml:space="preserve">9,806 65 Pa</t>
  </si>
  <si>
    <t xml:space="preserve">torr</t>
  </si>
  <si>
    <t xml:space="preserve">Torr</t>
  </si>
  <si>
    <t xml:space="preserve">133,322 4 Pa</t>
  </si>
  <si>
    <t xml:space="preserve">ATT</t>
  </si>
  <si>
    <t xml:space="preserve">technical atmosphere</t>
  </si>
  <si>
    <t xml:space="preserve">at</t>
  </si>
  <si>
    <t xml:space="preserve">98 066,5 Pa</t>
  </si>
  <si>
    <t xml:space="preserve">80</t>
  </si>
  <si>
    <t xml:space="preserve">pounds per square inch absolute</t>
  </si>
  <si>
    <t xml:space="preserve">lb/in²</t>
  </si>
  <si>
    <t xml:space="preserve">7,030 696 x 10² kg/m²</t>
  </si>
  <si>
    <t xml:space="preserve">HP</t>
  </si>
  <si>
    <t xml:space="preserve">conventional millimetre of water</t>
  </si>
  <si>
    <t xml:space="preserve">mm H₂O</t>
  </si>
  <si>
    <t xml:space="preserve">D5</t>
  </si>
  <si>
    <t xml:space="preserve">kilogram per square centimetre</t>
  </si>
  <si>
    <t xml:space="preserve">kg/cm²</t>
  </si>
  <si>
    <t xml:space="preserve">10⁴ kg/m²</t>
  </si>
  <si>
    <t xml:space="preserve">conventional millimetre of mercury</t>
  </si>
  <si>
    <t xml:space="preserve">mm Hg</t>
  </si>
  <si>
    <t xml:space="preserve">C96</t>
  </si>
  <si>
    <t xml:space="preserve">reciprocal pascal or pascal to the power minus one</t>
  </si>
  <si>
    <t xml:space="preserve">Pa⁻¹</t>
  </si>
  <si>
    <t xml:space="preserve">Pa⁻¹ </t>
  </si>
  <si>
    <t xml:space="preserve">B83</t>
  </si>
  <si>
    <t xml:space="preserve">metre to the fourth power</t>
  </si>
  <si>
    <t xml:space="preserve">m⁴</t>
  </si>
  <si>
    <t xml:space="preserve">D69</t>
  </si>
  <si>
    <t xml:space="preserve">inch to the fourth power</t>
  </si>
  <si>
    <t xml:space="preserve">in⁴</t>
  </si>
  <si>
    <t xml:space="preserve">41,623 14 x 10⁻⁸ m⁴</t>
  </si>
  <si>
    <t xml:space="preserve">metre cubed</t>
  </si>
  <si>
    <t xml:space="preserve">inch cubed</t>
  </si>
  <si>
    <t xml:space="preserve">C65</t>
  </si>
  <si>
    <t xml:space="preserve">pascal second</t>
  </si>
  <si>
    <t xml:space="preserve">Pa·s</t>
  </si>
  <si>
    <t xml:space="preserve">Pa x s </t>
  </si>
  <si>
    <t xml:space="preserve">C24</t>
  </si>
  <si>
    <t xml:space="preserve">millipascal second</t>
  </si>
  <si>
    <t xml:space="preserve">mPa·s</t>
  </si>
  <si>
    <t xml:space="preserve">10⁻³ Pa x s   </t>
  </si>
  <si>
    <t xml:space="preserve">89</t>
  </si>
  <si>
    <t xml:space="preserve">poise</t>
  </si>
  <si>
    <t xml:space="preserve">P</t>
  </si>
  <si>
    <t xml:space="preserve">0,1 Pa x s</t>
  </si>
  <si>
    <t xml:space="preserve">C7</t>
  </si>
  <si>
    <t xml:space="preserve">centipoise</t>
  </si>
  <si>
    <t xml:space="preserve">cP</t>
  </si>
  <si>
    <t xml:space="preserve">10⁻³ Pa x s</t>
  </si>
  <si>
    <t xml:space="preserve">S4</t>
  </si>
  <si>
    <t xml:space="preserve">metre squared  per second (square metres/second US)</t>
  </si>
  <si>
    <t xml:space="preserve">m²/s</t>
  </si>
  <si>
    <t xml:space="preserve">C17</t>
  </si>
  <si>
    <t xml:space="preserve">millimetre squared per second</t>
  </si>
  <si>
    <t xml:space="preserve">mm²/s</t>
  </si>
  <si>
    <t xml:space="preserve">10⁻⁶ m²/s  </t>
  </si>
  <si>
    <t xml:space="preserve">91</t>
  </si>
  <si>
    <t xml:space="preserve">stokes</t>
  </si>
  <si>
    <t xml:space="preserve">St</t>
  </si>
  <si>
    <t xml:space="preserve">10⁻⁴ m²/s</t>
  </si>
  <si>
    <t xml:space="preserve">4C</t>
  </si>
  <si>
    <t xml:space="preserve">centistokes</t>
  </si>
  <si>
    <t xml:space="preserve">cSt</t>
  </si>
  <si>
    <t xml:space="preserve">10⁻⁶ m²/s</t>
  </si>
  <si>
    <t xml:space="preserve">S3</t>
  </si>
  <si>
    <t xml:space="preserve">foot squared per second</t>
  </si>
  <si>
    <t xml:space="preserve">ft²/s</t>
  </si>
  <si>
    <t xml:space="preserve">0,092 903 04 m²/s</t>
  </si>
  <si>
    <t xml:space="preserve">4P</t>
  </si>
  <si>
    <t xml:space="preserve">newton per metre</t>
  </si>
  <si>
    <t xml:space="preserve">N/m</t>
  </si>
  <si>
    <t xml:space="preserve">C22</t>
  </si>
  <si>
    <t xml:space="preserve">millinewton per metre</t>
  </si>
  <si>
    <t xml:space="preserve">mN/m</t>
  </si>
  <si>
    <t xml:space="preserve">10⁻³ N  </t>
  </si>
  <si>
    <t xml:space="preserve">DX</t>
  </si>
  <si>
    <t xml:space="preserve">dyne per centimetre</t>
  </si>
  <si>
    <t xml:space="preserve">dyn/cm</t>
  </si>
  <si>
    <t xml:space="preserve">10⁻³ N/m</t>
  </si>
  <si>
    <t xml:space="preserve">JOU</t>
  </si>
  <si>
    <t xml:space="preserve">joule</t>
  </si>
  <si>
    <t xml:space="preserve">J</t>
  </si>
  <si>
    <t xml:space="preserve">KJO</t>
  </si>
  <si>
    <t xml:space="preserve">kilojoule</t>
  </si>
  <si>
    <t xml:space="preserve">kJ</t>
  </si>
  <si>
    <t xml:space="preserve">10³ J  </t>
  </si>
  <si>
    <t xml:space="preserve">A68</t>
  </si>
  <si>
    <t xml:space="preserve">exajoule</t>
  </si>
  <si>
    <t xml:space="preserve">EJ</t>
  </si>
  <si>
    <t xml:space="preserve">10¹⁸ J  </t>
  </si>
  <si>
    <t xml:space="preserve">C68</t>
  </si>
  <si>
    <t xml:space="preserve">petajoule</t>
  </si>
  <si>
    <t xml:space="preserve">PJ</t>
  </si>
  <si>
    <t xml:space="preserve">10¹⁵ J  </t>
  </si>
  <si>
    <t xml:space="preserve">D30</t>
  </si>
  <si>
    <t xml:space="preserve">terajoule</t>
  </si>
  <si>
    <t xml:space="preserve">10¹² J</t>
  </si>
  <si>
    <t xml:space="preserve">GV</t>
  </si>
  <si>
    <t xml:space="preserve">gigajoule</t>
  </si>
  <si>
    <t xml:space="preserve">10⁹ J</t>
  </si>
  <si>
    <t xml:space="preserve">3B</t>
  </si>
  <si>
    <t xml:space="preserve">megajoule</t>
  </si>
  <si>
    <t xml:space="preserve">MJ</t>
  </si>
  <si>
    <t xml:space="preserve">10⁶ J   </t>
  </si>
  <si>
    <t xml:space="preserve">C15</t>
  </si>
  <si>
    <t xml:space="preserve">millijoule</t>
  </si>
  <si>
    <t xml:space="preserve">mJ</t>
  </si>
  <si>
    <t xml:space="preserve">10⁻³ J  </t>
  </si>
  <si>
    <t xml:space="preserve">A70</t>
  </si>
  <si>
    <t xml:space="preserve">femtojoule</t>
  </si>
  <si>
    <t xml:space="preserve">fJ</t>
  </si>
  <si>
    <t xml:space="preserve">10⁻¹⁵ J  </t>
  </si>
  <si>
    <t xml:space="preserve">A13</t>
  </si>
  <si>
    <t xml:space="preserve">attojoule</t>
  </si>
  <si>
    <t xml:space="preserve">aJ</t>
  </si>
  <si>
    <t xml:space="preserve">10⁻¹⁸ J</t>
  </si>
  <si>
    <t xml:space="preserve">WHR</t>
  </si>
  <si>
    <t xml:space="preserve">watt hour</t>
  </si>
  <si>
    <t xml:space="preserve">W·h</t>
  </si>
  <si>
    <t xml:space="preserve">3,6 x 10³ J</t>
  </si>
  <si>
    <t xml:space="preserve">MWH</t>
  </si>
  <si>
    <t xml:space="preserve">megawatt hour (1000 kW.h)</t>
  </si>
  <si>
    <t xml:space="preserve">MW·h</t>
  </si>
  <si>
    <t xml:space="preserve">3,6 x 10⁹ J   </t>
  </si>
  <si>
    <t xml:space="preserve">KWH</t>
  </si>
  <si>
    <t xml:space="preserve">kilowatt hour</t>
  </si>
  <si>
    <t xml:space="preserve">kW·h</t>
  </si>
  <si>
    <t xml:space="preserve">3,6 x 10⁶ J </t>
  </si>
  <si>
    <t xml:space="preserve">GWH</t>
  </si>
  <si>
    <t xml:space="preserve">gigawatt hour</t>
  </si>
  <si>
    <t xml:space="preserve">GW·h</t>
  </si>
  <si>
    <t xml:space="preserve">3,6 x 10¹² J</t>
  </si>
  <si>
    <t xml:space="preserve">D32</t>
  </si>
  <si>
    <t xml:space="preserve">terawatt hour</t>
  </si>
  <si>
    <t xml:space="preserve">TW·h</t>
  </si>
  <si>
    <t xml:space="preserve">3,6 x 10¹⁵ J</t>
  </si>
  <si>
    <t xml:space="preserve">A53</t>
  </si>
  <si>
    <t xml:space="preserve">electronvolt</t>
  </si>
  <si>
    <t xml:space="preserve">eV</t>
  </si>
  <si>
    <t xml:space="preserve">1,602 177 33 x10⁻¹⁹ J</t>
  </si>
  <si>
    <t xml:space="preserve">B71</t>
  </si>
  <si>
    <t xml:space="preserve">megaelectronvolt</t>
  </si>
  <si>
    <t xml:space="preserve">MeV</t>
  </si>
  <si>
    <t xml:space="preserve">10⁶ eV  </t>
  </si>
  <si>
    <t xml:space="preserve">A85</t>
  </si>
  <si>
    <t xml:space="preserve">gigaelectronvolt</t>
  </si>
  <si>
    <t xml:space="preserve">GeV</t>
  </si>
  <si>
    <t xml:space="preserve">10⁹ eV</t>
  </si>
  <si>
    <t xml:space="preserve">B29</t>
  </si>
  <si>
    <t xml:space="preserve">kiloelectronvolt</t>
  </si>
  <si>
    <t xml:space="preserve">keV</t>
  </si>
  <si>
    <t xml:space="preserve">10³ eV</t>
  </si>
  <si>
    <t xml:space="preserve">A57</t>
  </si>
  <si>
    <t xml:space="preserve">erg</t>
  </si>
  <si>
    <t xml:space="preserve">10⁻⁷J</t>
  </si>
  <si>
    <t xml:space="preserve">9,806 65 J</t>
  </si>
  <si>
    <t xml:space="preserve">WTT</t>
  </si>
  <si>
    <t xml:space="preserve">watt</t>
  </si>
  <si>
    <t xml:space="preserve">W</t>
  </si>
  <si>
    <t xml:space="preserve">KWT</t>
  </si>
  <si>
    <t xml:space="preserve">kilowatt</t>
  </si>
  <si>
    <t xml:space="preserve">kW</t>
  </si>
  <si>
    <t xml:space="preserve">10³ W  </t>
  </si>
  <si>
    <t xml:space="preserve">MAW</t>
  </si>
  <si>
    <t xml:space="preserve">megawatt</t>
  </si>
  <si>
    <t xml:space="preserve">10⁶ W</t>
  </si>
  <si>
    <t xml:space="preserve">A90</t>
  </si>
  <si>
    <t xml:space="preserve">gigawatt</t>
  </si>
  <si>
    <t xml:space="preserve">10⁹ W</t>
  </si>
  <si>
    <t xml:space="preserve">C31</t>
  </si>
  <si>
    <t xml:space="preserve">milliwatt</t>
  </si>
  <si>
    <t xml:space="preserve">mW</t>
  </si>
  <si>
    <t xml:space="preserve">10⁻³ W</t>
  </si>
  <si>
    <t xml:space="preserve">D80</t>
  </si>
  <si>
    <t xml:space="preserve">microwatt</t>
  </si>
  <si>
    <t xml:space="preserve">µW</t>
  </si>
  <si>
    <t xml:space="preserve">10⁻⁶ W  </t>
  </si>
  <si>
    <t xml:space="preserve">5J</t>
  </si>
  <si>
    <t xml:space="preserve">hydraulic horse power</t>
  </si>
  <si>
    <t xml:space="preserve">7,460 43 x 10² W</t>
  </si>
  <si>
    <t xml:space="preserve">A63</t>
  </si>
  <si>
    <t xml:space="preserve">erg per second</t>
  </si>
  <si>
    <t xml:space="preserve">erg/s</t>
  </si>
  <si>
    <t xml:space="preserve">10⁻⁷ W</t>
  </si>
  <si>
    <t xml:space="preserve">A74</t>
  </si>
  <si>
    <t xml:space="preserve">foot pound-force per second</t>
  </si>
  <si>
    <t xml:space="preserve">ft·lbf/s</t>
  </si>
  <si>
    <t xml:space="preserve">1,355 818 W</t>
  </si>
  <si>
    <t xml:space="preserve">B39</t>
  </si>
  <si>
    <t xml:space="preserve">kilogram-force metre per second</t>
  </si>
  <si>
    <t xml:space="preserve">kgf·m/s</t>
  </si>
  <si>
    <t xml:space="preserve">9,806 65 W</t>
  </si>
  <si>
    <t xml:space="preserve">HJ</t>
  </si>
  <si>
    <t xml:space="preserve">metric horse power</t>
  </si>
  <si>
    <t xml:space="preserve">metric hp</t>
  </si>
  <si>
    <t xml:space="preserve">735,498 75 W</t>
  </si>
  <si>
    <t xml:space="preserve">A25</t>
  </si>
  <si>
    <t xml:space="preserve">cheval vapeur</t>
  </si>
  <si>
    <t xml:space="preserve">7,354 988 x 10² W  </t>
  </si>
  <si>
    <t xml:space="preserve">BHP</t>
  </si>
  <si>
    <t xml:space="preserve">brake horse power</t>
  </si>
  <si>
    <t xml:space="preserve">7,457 x 10² W</t>
  </si>
  <si>
    <t xml:space="preserve">kilogram per second</t>
  </si>
  <si>
    <t xml:space="preserve">kg/s</t>
  </si>
  <si>
    <t xml:space="preserve">4M</t>
  </si>
  <si>
    <t xml:space="preserve">milligram per hour</t>
  </si>
  <si>
    <t xml:space="preserve">mg/h</t>
  </si>
  <si>
    <t xml:space="preserve">2,777 78 x10⁻¹⁰ kg/s</t>
  </si>
  <si>
    <t xml:space="preserve">4W</t>
  </si>
  <si>
    <t xml:space="preserve">ton (US) per hour</t>
  </si>
  <si>
    <t xml:space="preserve">ton (US) /h</t>
  </si>
  <si>
    <t xml:space="preserve">2,519 958 x 10⁻¹ kg/s</t>
  </si>
  <si>
    <t xml:space="preserve">4U</t>
  </si>
  <si>
    <t xml:space="preserve">pound per hour</t>
  </si>
  <si>
    <t xml:space="preserve">lb/h</t>
  </si>
  <si>
    <t xml:space="preserve">1,259 979 x 10⁻⁴ kg/s</t>
  </si>
  <si>
    <t xml:space="preserve">MQS</t>
  </si>
  <si>
    <t xml:space="preserve">cubic metre per second</t>
  </si>
  <si>
    <t xml:space="preserve">m³/s</t>
  </si>
  <si>
    <t xml:space="preserve">MQH</t>
  </si>
  <si>
    <t xml:space="preserve">cubic metre per hour</t>
  </si>
  <si>
    <t xml:space="preserve">m³/h</t>
  </si>
  <si>
    <t xml:space="preserve">2,777 78 x 10⁻⁴ m³/s</t>
  </si>
  <si>
    <t xml:space="preserve">40</t>
  </si>
  <si>
    <t xml:space="preserve">millilitre per second</t>
  </si>
  <si>
    <t xml:space="preserve">ml/s</t>
  </si>
  <si>
    <t xml:space="preserve">10⁻⁶ m³/s</t>
  </si>
  <si>
    <t xml:space="preserve">41</t>
  </si>
  <si>
    <t xml:space="preserve">millilitre per minute</t>
  </si>
  <si>
    <t xml:space="preserve">ml/min</t>
  </si>
  <si>
    <t xml:space="preserve">1,666 67 x 10⁻⁸ m³/s</t>
  </si>
  <si>
    <t xml:space="preserve">LD</t>
  </si>
  <si>
    <t xml:space="preserve">litre per day</t>
  </si>
  <si>
    <t xml:space="preserve">l/d</t>
  </si>
  <si>
    <t xml:space="preserve">1,157 41 x 10⁻⁸ m³/s</t>
  </si>
  <si>
    <t xml:space="preserve">2J</t>
  </si>
  <si>
    <t xml:space="preserve">cubic centimetre per second</t>
  </si>
  <si>
    <t xml:space="preserve">cm³/s</t>
  </si>
  <si>
    <t xml:space="preserve">4X</t>
  </si>
  <si>
    <t xml:space="preserve">kilolitre per hour</t>
  </si>
  <si>
    <t xml:space="preserve">kl/h</t>
  </si>
  <si>
    <t xml:space="preserve">L2</t>
  </si>
  <si>
    <t xml:space="preserve">litre per minute</t>
  </si>
  <si>
    <t xml:space="preserve">l/min</t>
  </si>
  <si>
    <t xml:space="preserve">1,666 67 x 10⁻⁵ m³/s</t>
  </si>
  <si>
    <t xml:space="preserve">2K</t>
  </si>
  <si>
    <t xml:space="preserve">cubic foot per hour</t>
  </si>
  <si>
    <t xml:space="preserve">ft³/h</t>
  </si>
  <si>
    <t xml:space="preserve">7,865 79 x 10⁻⁶ m³/s</t>
  </si>
  <si>
    <t xml:space="preserve">2L</t>
  </si>
  <si>
    <t xml:space="preserve">cubic foot per minute</t>
  </si>
  <si>
    <t xml:space="preserve">ft³/min</t>
  </si>
  <si>
    <t xml:space="preserve">4,719 474 x 10⁻⁴ m³/s</t>
  </si>
  <si>
    <t xml:space="preserve">5A</t>
  </si>
  <si>
    <t xml:space="preserve">barrel (US) per minute</t>
  </si>
  <si>
    <t xml:space="preserve">barrel (US)/min</t>
  </si>
  <si>
    <t xml:space="preserve">2,649 79 x 10⁻³ m³/s</t>
  </si>
  <si>
    <t xml:space="preserve">G2</t>
  </si>
  <si>
    <t xml:space="preserve">US gallon per minute</t>
  </si>
  <si>
    <t xml:space="preserve">gal (US) /min</t>
  </si>
  <si>
    <t xml:space="preserve">6,309 020 x 10⁻⁵ m³/s</t>
  </si>
  <si>
    <t xml:space="preserve">G3</t>
  </si>
  <si>
    <t xml:space="preserve">Imperial gallon per minute</t>
  </si>
  <si>
    <t xml:space="preserve">gal (UK) /min</t>
  </si>
  <si>
    <t xml:space="preserve">7,576 82 x 10⁻⁵ m³/s</t>
  </si>
  <si>
    <t xml:space="preserve">KEL</t>
  </si>
  <si>
    <t xml:space="preserve">kelvin</t>
  </si>
  <si>
    <t xml:space="preserve">K</t>
  </si>
  <si>
    <t xml:space="preserve">°C </t>
  </si>
  <si>
    <t xml:space="preserve">A48</t>
  </si>
  <si>
    <t xml:space="preserve">degree Rankin</t>
  </si>
  <si>
    <t xml:space="preserve">°R</t>
  </si>
  <si>
    <t xml:space="preserve">5/9 K</t>
  </si>
  <si>
    <t xml:space="preserve">CEL</t>
  </si>
  <si>
    <t xml:space="preserve">degree Celsius</t>
  </si>
  <si>
    <t xml:space="preserve">°C</t>
  </si>
  <si>
    <t xml:space="preserve">FAH</t>
  </si>
  <si>
    <t xml:space="preserve">degree Fahrenheit</t>
  </si>
  <si>
    <t xml:space="preserve">°F</t>
  </si>
  <si>
    <t xml:space="preserve">9/5(°C) + 32°</t>
  </si>
  <si>
    <t xml:space="preserve">C91</t>
  </si>
  <si>
    <t xml:space="preserve">reciprocal kelvin or kelvin to the power minus one</t>
  </si>
  <si>
    <t xml:space="preserve">K⁻¹</t>
  </si>
  <si>
    <t xml:space="preserve">K⁻¹ </t>
  </si>
  <si>
    <t xml:space="preserve">C64</t>
  </si>
  <si>
    <t xml:space="preserve">pascal per kelvin</t>
  </si>
  <si>
    <t xml:space="preserve">Pa/K</t>
  </si>
  <si>
    <t xml:space="preserve">Pa/K </t>
  </si>
  <si>
    <t xml:space="preserve">BTU</t>
  </si>
  <si>
    <t xml:space="preserve">British thermal unit</t>
  </si>
  <si>
    <t xml:space="preserve">Btu</t>
  </si>
  <si>
    <t xml:space="preserve">1 055,056 J</t>
  </si>
  <si>
    <t xml:space="preserve">A1</t>
  </si>
  <si>
    <t xml:space="preserve">15 °C calorie</t>
  </si>
  <si>
    <t xml:space="preserve">cal₁₅</t>
  </si>
  <si>
    <t xml:space="preserve">4,185 5 J</t>
  </si>
  <si>
    <t xml:space="preserve">D70</t>
  </si>
  <si>
    <t xml:space="preserve">International Table (IT) calorie</t>
  </si>
  <si>
    <t xml:space="preserve">calIT</t>
  </si>
  <si>
    <t xml:space="preserve">4,186 8 J</t>
  </si>
  <si>
    <t xml:space="preserve">D35</t>
  </si>
  <si>
    <t xml:space="preserve">thermochemical calorie</t>
  </si>
  <si>
    <t xml:space="preserve">calth</t>
  </si>
  <si>
    <t xml:space="preserve">4,184 J</t>
  </si>
  <si>
    <t xml:space="preserve">10³ W   </t>
  </si>
  <si>
    <t xml:space="preserve">2I</t>
  </si>
  <si>
    <t xml:space="preserve">British thermal unit per hour</t>
  </si>
  <si>
    <t xml:space="preserve">Btu/h</t>
  </si>
  <si>
    <t xml:space="preserve">0,293 071 1 N</t>
  </si>
  <si>
    <t xml:space="preserve">D54</t>
  </si>
  <si>
    <t xml:space="preserve">watt per square metre</t>
  </si>
  <si>
    <t xml:space="preserve">W/m²</t>
  </si>
  <si>
    <t xml:space="preserve">D53</t>
  </si>
  <si>
    <t xml:space="preserve">watt per metre kelvin</t>
  </si>
  <si>
    <t xml:space="preserve">W/(m·K)</t>
  </si>
  <si>
    <t xml:space="preserve">W/(m x K)</t>
  </si>
  <si>
    <t xml:space="preserve">A22</t>
  </si>
  <si>
    <t xml:space="preserve">British thermal unit per second foot degree Rankin</t>
  </si>
  <si>
    <t xml:space="preserve">Btu/(s·ft·°R)</t>
  </si>
  <si>
    <t xml:space="preserve">6 230,64 W/(m x K)</t>
  </si>
  <si>
    <t xml:space="preserve">D71</t>
  </si>
  <si>
    <t xml:space="preserve">International Table (IT) calorie per second centimetre kelvin</t>
  </si>
  <si>
    <t xml:space="preserve">calIT/(s·cm·K)</t>
  </si>
  <si>
    <t xml:space="preserve">418,68 W/(m x K)</t>
  </si>
  <si>
    <t xml:space="preserve">D38</t>
  </si>
  <si>
    <t xml:space="preserve">thermochemical calorie per second centimetre kelvin</t>
  </si>
  <si>
    <t xml:space="preserve">calth/(s·cm·K)</t>
  </si>
  <si>
    <t xml:space="preserve">418,4 W/(m x K)</t>
  </si>
  <si>
    <t xml:space="preserve">D55</t>
  </si>
  <si>
    <t xml:space="preserve">watt per square metre kelvin</t>
  </si>
  <si>
    <t xml:space="preserve">W/(m²·K)</t>
  </si>
  <si>
    <t xml:space="preserve">W/(m² x K) </t>
  </si>
  <si>
    <t xml:space="preserve">D72</t>
  </si>
  <si>
    <t xml:space="preserve">International Table (IT) calorie per second square centimetre kelvin</t>
  </si>
  <si>
    <t xml:space="preserve">calIT/(s·cm²·K)</t>
  </si>
  <si>
    <t xml:space="preserve">4,186 8 x 10⁴ W/(m² x K)</t>
  </si>
  <si>
    <t xml:space="preserve">D39</t>
  </si>
  <si>
    <t xml:space="preserve">thermochemical calorie per second square centimetre kelvin</t>
  </si>
  <si>
    <t xml:space="preserve">calth/(s·cm²·K)</t>
  </si>
  <si>
    <t xml:space="preserve">4,184 x10⁴ W/(m² x K)</t>
  </si>
  <si>
    <t xml:space="preserve">A20</t>
  </si>
  <si>
    <t xml:space="preserve">British thermal unit per second square foot degree Rankin</t>
  </si>
  <si>
    <t xml:space="preserve">Btu/ (s·ft²·°R)</t>
  </si>
  <si>
    <t xml:space="preserve">20 441,7 W/(m² x K)</t>
  </si>
  <si>
    <t xml:space="preserve">A23</t>
  </si>
  <si>
    <t xml:space="preserve">British thermal unit per hour square foot degree Rankin</t>
  </si>
  <si>
    <t xml:space="preserve">Btu/ (h·ft²·°R)</t>
  </si>
  <si>
    <t xml:space="preserve">5,678 26 W/ (m² x K)</t>
  </si>
  <si>
    <t xml:space="preserve">D19</t>
  </si>
  <si>
    <t xml:space="preserve">square metre kelvin per watt</t>
  </si>
  <si>
    <t xml:space="preserve">m²·K/W</t>
  </si>
  <si>
    <t xml:space="preserve">m² x K/W </t>
  </si>
  <si>
    <t xml:space="preserve">B21</t>
  </si>
  <si>
    <t xml:space="preserve">kelvin per watt</t>
  </si>
  <si>
    <t xml:space="preserve">K/W</t>
  </si>
  <si>
    <t xml:space="preserve">D52</t>
  </si>
  <si>
    <t xml:space="preserve">watt per kelvin</t>
  </si>
  <si>
    <t xml:space="preserve">W/K</t>
  </si>
  <si>
    <t xml:space="preserve">square metre per second</t>
  </si>
  <si>
    <t xml:space="preserve">square foot per second</t>
  </si>
  <si>
    <t xml:space="preserve">joule per kelvin</t>
  </si>
  <si>
    <t xml:space="preserve">J/K</t>
  </si>
  <si>
    <t xml:space="preserve">B41</t>
  </si>
  <si>
    <t xml:space="preserve">kilojoule per kelvin</t>
  </si>
  <si>
    <t xml:space="preserve">kJ/K</t>
  </si>
  <si>
    <t xml:space="preserve">10³ J/K  </t>
  </si>
  <si>
    <t xml:space="preserve">B11</t>
  </si>
  <si>
    <t xml:space="preserve">joule per kilogram kelvin</t>
  </si>
  <si>
    <t xml:space="preserve">J/(kg·K)</t>
  </si>
  <si>
    <t xml:space="preserve">J/(kg x K)</t>
  </si>
  <si>
    <t xml:space="preserve">B43</t>
  </si>
  <si>
    <t xml:space="preserve">kilojoule per kilogram kelvin</t>
  </si>
  <si>
    <t xml:space="preserve">kJ/(kg·K)</t>
  </si>
  <si>
    <t xml:space="preserve">10³ J/(kg x K)  </t>
  </si>
  <si>
    <t xml:space="preserve">A21</t>
  </si>
  <si>
    <t xml:space="preserve">British thermal unit per pound degree Rankin</t>
  </si>
  <si>
    <t xml:space="preserve">Btu/(lb·°R)</t>
  </si>
  <si>
    <t xml:space="preserve">4 186,8 J/(kg x K)</t>
  </si>
  <si>
    <t xml:space="preserve">D76</t>
  </si>
  <si>
    <t xml:space="preserve">International Table (IT) calorie per gram kelvin</t>
  </si>
  <si>
    <t xml:space="preserve">calIT/(g·K)</t>
  </si>
  <si>
    <t xml:space="preserve">D37</t>
  </si>
  <si>
    <t xml:space="preserve">thermochemical calorie per gram kelvin</t>
  </si>
  <si>
    <t xml:space="preserve">calth/(g·K)</t>
  </si>
  <si>
    <t xml:space="preserve">4 184 J/(kg x K)</t>
  </si>
  <si>
    <t xml:space="preserve">J2</t>
  </si>
  <si>
    <t xml:space="preserve">joule per kilogram</t>
  </si>
  <si>
    <t xml:space="preserve">J/kg</t>
  </si>
  <si>
    <t xml:space="preserve">D95</t>
  </si>
  <si>
    <t xml:space="preserve">joule per gram</t>
  </si>
  <si>
    <t xml:space="preserve">J/g</t>
  </si>
  <si>
    <t xml:space="preserve">J/(10⁻³ x kg)</t>
  </si>
  <si>
    <t xml:space="preserve">JK</t>
  </si>
  <si>
    <t xml:space="preserve">megajoule per kilogram</t>
  </si>
  <si>
    <t xml:space="preserve">MJ/kg</t>
  </si>
  <si>
    <t xml:space="preserve">10⁶ J/kg  </t>
  </si>
  <si>
    <t xml:space="preserve">B42</t>
  </si>
  <si>
    <t xml:space="preserve">kilojoule per kilogram</t>
  </si>
  <si>
    <t xml:space="preserve">kJ/kg</t>
  </si>
  <si>
    <t xml:space="preserve">10³ J/kg  </t>
  </si>
  <si>
    <t xml:space="preserve">British thermal unit per pound</t>
  </si>
  <si>
    <t xml:space="preserve">Btu/lb</t>
  </si>
  <si>
    <t xml:space="preserve">2 326 J/kg</t>
  </si>
  <si>
    <t xml:space="preserve">D75</t>
  </si>
  <si>
    <t xml:space="preserve">International Table (IT)calorie per gram</t>
  </si>
  <si>
    <t xml:space="preserve">calIT/g</t>
  </si>
  <si>
    <t xml:space="preserve">4 186,8 J/kg</t>
  </si>
  <si>
    <t xml:space="preserve">B36</t>
  </si>
  <si>
    <t xml:space="preserve">thermochemical calorie per gram</t>
  </si>
  <si>
    <t xml:space="preserve">calth/g</t>
  </si>
  <si>
    <t xml:space="preserve">4 184 J/kg</t>
  </si>
  <si>
    <t xml:space="preserve">AMP</t>
  </si>
  <si>
    <t xml:space="preserve">ampere</t>
  </si>
  <si>
    <t xml:space="preserve">A</t>
  </si>
  <si>
    <t xml:space="preserve">B22</t>
  </si>
  <si>
    <t xml:space="preserve">kiloampere</t>
  </si>
  <si>
    <t xml:space="preserve">kA</t>
  </si>
  <si>
    <t xml:space="preserve">10³ A   </t>
  </si>
  <si>
    <t xml:space="preserve">4K</t>
  </si>
  <si>
    <t xml:space="preserve">milliampere</t>
  </si>
  <si>
    <t xml:space="preserve">mA</t>
  </si>
  <si>
    <t xml:space="preserve">10⁻³ A   </t>
  </si>
  <si>
    <t xml:space="preserve">B84</t>
  </si>
  <si>
    <t xml:space="preserve">microampere</t>
  </si>
  <si>
    <t xml:space="preserve">µA</t>
  </si>
  <si>
    <t xml:space="preserve">10⁻⁶ A    </t>
  </si>
  <si>
    <t xml:space="preserve">C39</t>
  </si>
  <si>
    <t xml:space="preserve">nanoampere</t>
  </si>
  <si>
    <t xml:space="preserve">nA</t>
  </si>
  <si>
    <t xml:space="preserve">10⁻⁹ A</t>
  </si>
  <si>
    <t xml:space="preserve">C70</t>
  </si>
  <si>
    <t xml:space="preserve">picoampere</t>
  </si>
  <si>
    <t xml:space="preserve">pA</t>
  </si>
  <si>
    <t xml:space="preserve">10⁻¹² A  </t>
  </si>
  <si>
    <t xml:space="preserve">COU</t>
  </si>
  <si>
    <t xml:space="preserve">coulomb</t>
  </si>
  <si>
    <t xml:space="preserve">C</t>
  </si>
  <si>
    <t xml:space="preserve"> A x s</t>
  </si>
  <si>
    <t xml:space="preserve">A8</t>
  </si>
  <si>
    <t xml:space="preserve">ampere second</t>
  </si>
  <si>
    <t xml:space="preserve">A·s</t>
  </si>
  <si>
    <t xml:space="preserve">AMH</t>
  </si>
  <si>
    <t xml:space="preserve">ampere hour</t>
  </si>
  <si>
    <t xml:space="preserve">A·h</t>
  </si>
  <si>
    <t xml:space="preserve">3,6 x 10³ C</t>
  </si>
  <si>
    <t xml:space="preserve">TAH</t>
  </si>
  <si>
    <t xml:space="preserve">kiloampere hour (thousand ampere hour)</t>
  </si>
  <si>
    <t xml:space="preserve">kA·h</t>
  </si>
  <si>
    <t xml:space="preserve">3,6 x 10⁶ C </t>
  </si>
  <si>
    <t xml:space="preserve">D77</t>
  </si>
  <si>
    <t xml:space="preserve">megacoulomb</t>
  </si>
  <si>
    <t xml:space="preserve">10⁶ C   </t>
  </si>
  <si>
    <t xml:space="preserve">D86</t>
  </si>
  <si>
    <t xml:space="preserve">millicoulomb</t>
  </si>
  <si>
    <t xml:space="preserve">mC</t>
  </si>
  <si>
    <t xml:space="preserve">10⁻³ C  </t>
  </si>
  <si>
    <t xml:space="preserve">B26</t>
  </si>
  <si>
    <t xml:space="preserve">kilocoulomb</t>
  </si>
  <si>
    <t xml:space="preserve">kC</t>
  </si>
  <si>
    <t xml:space="preserve">10³ C  </t>
  </si>
  <si>
    <t xml:space="preserve">B86</t>
  </si>
  <si>
    <t xml:space="preserve">microcoulomb</t>
  </si>
  <si>
    <t xml:space="preserve">µC</t>
  </si>
  <si>
    <t xml:space="preserve">10⁻⁶ C</t>
  </si>
  <si>
    <t xml:space="preserve">C40</t>
  </si>
  <si>
    <t xml:space="preserve">nanocoulomb</t>
  </si>
  <si>
    <t xml:space="preserve">nC</t>
  </si>
  <si>
    <t xml:space="preserve">10⁻⁹ C</t>
  </si>
  <si>
    <t xml:space="preserve">C71</t>
  </si>
  <si>
    <t xml:space="preserve">picocoulomb</t>
  </si>
  <si>
    <t xml:space="preserve">pC</t>
  </si>
  <si>
    <t xml:space="preserve">10⁻¹² C  </t>
  </si>
  <si>
    <t xml:space="preserve">A29</t>
  </si>
  <si>
    <t xml:space="preserve">coulomb per cubic metre</t>
  </si>
  <si>
    <t xml:space="preserve">C/m³</t>
  </si>
  <si>
    <t xml:space="preserve">A84</t>
  </si>
  <si>
    <t xml:space="preserve">gigacoulomb per cubic metre</t>
  </si>
  <si>
    <t xml:space="preserve">GC/m³</t>
  </si>
  <si>
    <t xml:space="preserve">10⁹ C/m³</t>
  </si>
  <si>
    <t xml:space="preserve">A30</t>
  </si>
  <si>
    <t xml:space="preserve">coulomb per cubic millimetre</t>
  </si>
  <si>
    <t xml:space="preserve">C/mm³</t>
  </si>
  <si>
    <t xml:space="preserve">10⁹ C/m³</t>
  </si>
  <si>
    <t xml:space="preserve">B69</t>
  </si>
  <si>
    <t xml:space="preserve">megacoulomb per cubic metre</t>
  </si>
  <si>
    <t xml:space="preserve">MC/m³</t>
  </si>
  <si>
    <t xml:space="preserve">10⁶ C/m³</t>
  </si>
  <si>
    <t xml:space="preserve">A28</t>
  </si>
  <si>
    <t xml:space="preserve">coulomb per cubic centimetre</t>
  </si>
  <si>
    <t xml:space="preserve">C/cm³</t>
  </si>
  <si>
    <t xml:space="preserve">B27</t>
  </si>
  <si>
    <t xml:space="preserve">kilocoulomb per cubic metre</t>
  </si>
  <si>
    <t xml:space="preserve">kC/m³</t>
  </si>
  <si>
    <t xml:space="preserve">10³ C/m³</t>
  </si>
  <si>
    <t xml:space="preserve">D88</t>
  </si>
  <si>
    <t xml:space="preserve">millicoulomb per cubic metre</t>
  </si>
  <si>
    <t xml:space="preserve">mC/m³</t>
  </si>
  <si>
    <t xml:space="preserve">10⁻³ C/m³  </t>
  </si>
  <si>
    <t xml:space="preserve">B87</t>
  </si>
  <si>
    <t xml:space="preserve">microcoulomb per cubic metre</t>
  </si>
  <si>
    <t xml:space="preserve">µC/m³</t>
  </si>
  <si>
    <t xml:space="preserve">10⁻⁶ C/m³</t>
  </si>
  <si>
    <t xml:space="preserve">A34</t>
  </si>
  <si>
    <t xml:space="preserve">coulomb per square metre</t>
  </si>
  <si>
    <t xml:space="preserve">C/m²</t>
  </si>
  <si>
    <t xml:space="preserve">B70</t>
  </si>
  <si>
    <t xml:space="preserve">megacoulomb per square metre</t>
  </si>
  <si>
    <t xml:space="preserve">MC/m²</t>
  </si>
  <si>
    <t xml:space="preserve">10⁶ C/m²</t>
  </si>
  <si>
    <t xml:space="preserve">A35</t>
  </si>
  <si>
    <t xml:space="preserve">coulomb per square millimetre</t>
  </si>
  <si>
    <t xml:space="preserve">C/mm²</t>
  </si>
  <si>
    <t xml:space="preserve">A33</t>
  </si>
  <si>
    <t xml:space="preserve">coulomb per square centimetre</t>
  </si>
  <si>
    <t xml:space="preserve">C/cm²</t>
  </si>
  <si>
    <t xml:space="preserve">10⁴ C/m²  </t>
  </si>
  <si>
    <t xml:space="preserve">B28</t>
  </si>
  <si>
    <t xml:space="preserve">kilocoulomb per square metre</t>
  </si>
  <si>
    <t xml:space="preserve">kC/m²</t>
  </si>
  <si>
    <t xml:space="preserve">10³ C/m²</t>
  </si>
  <si>
    <t xml:space="preserve">D89</t>
  </si>
  <si>
    <t xml:space="preserve">millicoulomb per square metre</t>
  </si>
  <si>
    <t xml:space="preserve">mC/m²</t>
  </si>
  <si>
    <t xml:space="preserve">10⁻³ C/m²  </t>
  </si>
  <si>
    <t xml:space="preserve">B88</t>
  </si>
  <si>
    <t xml:space="preserve">microcoulomb per square metre</t>
  </si>
  <si>
    <t xml:space="preserve">µC/m²</t>
  </si>
  <si>
    <t xml:space="preserve">10⁻⁶ C/m²</t>
  </si>
  <si>
    <t xml:space="preserve">D50</t>
  </si>
  <si>
    <t xml:space="preserve">volt per metre</t>
  </si>
  <si>
    <t xml:space="preserve">V/m</t>
  </si>
  <si>
    <t xml:space="preserve">B79</t>
  </si>
  <si>
    <t xml:space="preserve">megavolt per metre</t>
  </si>
  <si>
    <t xml:space="preserve">MV/m</t>
  </si>
  <si>
    <t xml:space="preserve">10⁶ V/m</t>
  </si>
  <si>
    <t xml:space="preserve">B55</t>
  </si>
  <si>
    <t xml:space="preserve">kilovolt per metre</t>
  </si>
  <si>
    <t xml:space="preserve">kV/m</t>
  </si>
  <si>
    <t xml:space="preserve">10³ V/m  </t>
  </si>
  <si>
    <t xml:space="preserve">D51</t>
  </si>
  <si>
    <t xml:space="preserve">volt per millimetre</t>
  </si>
  <si>
    <t xml:space="preserve">V/mm</t>
  </si>
  <si>
    <t xml:space="preserve">D47</t>
  </si>
  <si>
    <t xml:space="preserve">volt per centimetre</t>
  </si>
  <si>
    <t xml:space="preserve">V/cm</t>
  </si>
  <si>
    <t xml:space="preserve">V/m⁻²</t>
  </si>
  <si>
    <t xml:space="preserve">C30</t>
  </si>
  <si>
    <t xml:space="preserve">millivolt per metre</t>
  </si>
  <si>
    <t xml:space="preserve">mV/m</t>
  </si>
  <si>
    <t xml:space="preserve">10⁻³ V/m</t>
  </si>
  <si>
    <t xml:space="preserve">C3</t>
  </si>
  <si>
    <t xml:space="preserve">microvolt per metre</t>
  </si>
  <si>
    <t xml:space="preserve">µV/m</t>
  </si>
  <si>
    <t xml:space="preserve">10⁻⁶ V/m  </t>
  </si>
  <si>
    <t xml:space="preserve">VLT</t>
  </si>
  <si>
    <t xml:space="preserve">volt</t>
  </si>
  <si>
    <t xml:space="preserve">V</t>
  </si>
  <si>
    <t xml:space="preserve">B78</t>
  </si>
  <si>
    <t xml:space="preserve">megavolt</t>
  </si>
  <si>
    <t xml:space="preserve">10⁶ V</t>
  </si>
  <si>
    <t xml:space="preserve">KVT</t>
  </si>
  <si>
    <t xml:space="preserve">kilovolt</t>
  </si>
  <si>
    <t xml:space="preserve">kV</t>
  </si>
  <si>
    <t xml:space="preserve">10³ V   </t>
  </si>
  <si>
    <t xml:space="preserve">2Z</t>
  </si>
  <si>
    <t xml:space="preserve">millivolt</t>
  </si>
  <si>
    <t xml:space="preserve">mV</t>
  </si>
  <si>
    <t xml:space="preserve">10⁻³ V</t>
  </si>
  <si>
    <t xml:space="preserve">D82</t>
  </si>
  <si>
    <t xml:space="preserve">microvolt</t>
  </si>
  <si>
    <t xml:space="preserve">µV</t>
  </si>
  <si>
    <t xml:space="preserve">10⁻⁶ V  </t>
  </si>
  <si>
    <t xml:space="preserve">FAR</t>
  </si>
  <si>
    <t xml:space="preserve">farad</t>
  </si>
  <si>
    <t xml:space="preserve">F</t>
  </si>
  <si>
    <t xml:space="preserve">C10</t>
  </si>
  <si>
    <t xml:space="preserve">millifarad</t>
  </si>
  <si>
    <t xml:space="preserve">mF</t>
  </si>
  <si>
    <t xml:space="preserve">10⁻³ F  </t>
  </si>
  <si>
    <t xml:space="preserve">4O</t>
  </si>
  <si>
    <t xml:space="preserve">microfarad</t>
  </si>
  <si>
    <t xml:space="preserve">µF</t>
  </si>
  <si>
    <t xml:space="preserve">10⁻⁶ F</t>
  </si>
  <si>
    <t xml:space="preserve">C41</t>
  </si>
  <si>
    <t xml:space="preserve">nanofarad</t>
  </si>
  <si>
    <t xml:space="preserve">nF</t>
  </si>
  <si>
    <t xml:space="preserve">10⁻⁹ F</t>
  </si>
  <si>
    <t xml:space="preserve">4T</t>
  </si>
  <si>
    <t xml:space="preserve">picofarad</t>
  </si>
  <si>
    <t xml:space="preserve">pF</t>
  </si>
  <si>
    <t xml:space="preserve">10⁻¹² F  </t>
  </si>
  <si>
    <t xml:space="preserve">A69</t>
  </si>
  <si>
    <t xml:space="preserve">farad per metre</t>
  </si>
  <si>
    <t xml:space="preserve">F/m</t>
  </si>
  <si>
    <t xml:space="preserve">kg⁻¹ x m⁻³ x s⁴ x A²</t>
  </si>
  <si>
    <t xml:space="preserve">B89</t>
  </si>
  <si>
    <t xml:space="preserve">microfarad per metre</t>
  </si>
  <si>
    <t xml:space="preserve">µF/m</t>
  </si>
  <si>
    <t xml:space="preserve">10⁻⁶ F/m</t>
  </si>
  <si>
    <t xml:space="preserve">C42</t>
  </si>
  <si>
    <t xml:space="preserve">nanofarad per metre</t>
  </si>
  <si>
    <t xml:space="preserve">nF/m</t>
  </si>
  <si>
    <t xml:space="preserve">10⁻⁹ F/m</t>
  </si>
  <si>
    <t xml:space="preserve">C72</t>
  </si>
  <si>
    <t xml:space="preserve">picofarad per metre</t>
  </si>
  <si>
    <t xml:space="preserve">pF/m</t>
  </si>
  <si>
    <t xml:space="preserve">10⁻¹² F/m  </t>
  </si>
  <si>
    <t xml:space="preserve">A26</t>
  </si>
  <si>
    <t xml:space="preserve">coulomb metre</t>
  </si>
  <si>
    <t xml:space="preserve">C·m</t>
  </si>
  <si>
    <t xml:space="preserve"> A x s x m</t>
  </si>
  <si>
    <t xml:space="preserve">A41</t>
  </si>
  <si>
    <t xml:space="preserve">ampere per square metre</t>
  </si>
  <si>
    <t xml:space="preserve">A/m²</t>
  </si>
  <si>
    <t xml:space="preserve">B66</t>
  </si>
  <si>
    <t xml:space="preserve">megaampere per square metre</t>
  </si>
  <si>
    <t xml:space="preserve">MA/m²</t>
  </si>
  <si>
    <t xml:space="preserve">10⁶ A/m²   </t>
  </si>
  <si>
    <t xml:space="preserve">A7</t>
  </si>
  <si>
    <t xml:space="preserve">ampere per square millimetre</t>
  </si>
  <si>
    <t xml:space="preserve">A/mm²</t>
  </si>
  <si>
    <t xml:space="preserve">10⁶ A/m²</t>
  </si>
  <si>
    <t xml:space="preserve">A4</t>
  </si>
  <si>
    <t xml:space="preserve">ampere per square centimetre</t>
  </si>
  <si>
    <t xml:space="preserve">A/cm²</t>
  </si>
  <si>
    <t xml:space="preserve">10⁴ A/m²</t>
  </si>
  <si>
    <t xml:space="preserve">B23</t>
  </si>
  <si>
    <t xml:space="preserve">kiloampere per square metre</t>
  </si>
  <si>
    <t xml:space="preserve">kA/m²</t>
  </si>
  <si>
    <t xml:space="preserve">10³ A/m²</t>
  </si>
  <si>
    <t xml:space="preserve">ampere per metre</t>
  </si>
  <si>
    <t xml:space="preserve">A/m</t>
  </si>
  <si>
    <t xml:space="preserve">B24</t>
  </si>
  <si>
    <t xml:space="preserve">kiloampere per metre</t>
  </si>
  <si>
    <t xml:space="preserve">kA/m</t>
  </si>
  <si>
    <t xml:space="preserve">10³ A/m</t>
  </si>
  <si>
    <t xml:space="preserve">A3</t>
  </si>
  <si>
    <t xml:space="preserve">ampere per millimetre</t>
  </si>
  <si>
    <t xml:space="preserve">A/mm</t>
  </si>
  <si>
    <t xml:space="preserve">A2</t>
  </si>
  <si>
    <t xml:space="preserve">ampere per centimetre</t>
  </si>
  <si>
    <t xml:space="preserve">A/cm</t>
  </si>
  <si>
    <t xml:space="preserve">10² A/m</t>
  </si>
  <si>
    <t xml:space="preserve">D33</t>
  </si>
  <si>
    <t xml:space="preserve">tesla</t>
  </si>
  <si>
    <t xml:space="preserve">T</t>
  </si>
  <si>
    <t xml:space="preserve">C29</t>
  </si>
  <si>
    <t xml:space="preserve">millitesla</t>
  </si>
  <si>
    <t xml:space="preserve">mT</t>
  </si>
  <si>
    <t xml:space="preserve">10⁻³ T</t>
  </si>
  <si>
    <t xml:space="preserve">D81</t>
  </si>
  <si>
    <t xml:space="preserve">microtesla</t>
  </si>
  <si>
    <t xml:space="preserve">µT</t>
  </si>
  <si>
    <t xml:space="preserve">10⁻⁶ T  </t>
  </si>
  <si>
    <t xml:space="preserve">C48</t>
  </si>
  <si>
    <t xml:space="preserve">nanotesla</t>
  </si>
  <si>
    <t xml:space="preserve">nT</t>
  </si>
  <si>
    <t xml:space="preserve">10⁻⁹ T</t>
  </si>
  <si>
    <t xml:space="preserve">WEB</t>
  </si>
  <si>
    <t xml:space="preserve">weber</t>
  </si>
  <si>
    <t xml:space="preserve">Wb</t>
  </si>
  <si>
    <t xml:space="preserve">C33</t>
  </si>
  <si>
    <t xml:space="preserve">milliweber</t>
  </si>
  <si>
    <t xml:space="preserve">mWb</t>
  </si>
  <si>
    <t xml:space="preserve">10⁻³ Wb</t>
  </si>
  <si>
    <t xml:space="preserve">D59</t>
  </si>
  <si>
    <t xml:space="preserve">weber per metre</t>
  </si>
  <si>
    <t xml:space="preserve">Wb/m</t>
  </si>
  <si>
    <t xml:space="preserve">B56</t>
  </si>
  <si>
    <t xml:space="preserve">kiloweber per metre</t>
  </si>
  <si>
    <t xml:space="preserve">kWb/m</t>
  </si>
  <si>
    <t xml:space="preserve">10³ Wb/m </t>
  </si>
  <si>
    <t xml:space="preserve">D60</t>
  </si>
  <si>
    <t xml:space="preserve">weber per millimetre</t>
  </si>
  <si>
    <t xml:space="preserve">Wb/mm</t>
  </si>
  <si>
    <t xml:space="preserve">10³ Wb/m</t>
  </si>
  <si>
    <t xml:space="preserve">81</t>
  </si>
  <si>
    <t xml:space="preserve">henry</t>
  </si>
  <si>
    <t xml:space="preserve">H</t>
  </si>
  <si>
    <t xml:space="preserve">C14</t>
  </si>
  <si>
    <t xml:space="preserve">millihenry</t>
  </si>
  <si>
    <t xml:space="preserve">mH</t>
  </si>
  <si>
    <t xml:space="preserve">10⁻³ H  </t>
  </si>
  <si>
    <t xml:space="preserve">B90</t>
  </si>
  <si>
    <t xml:space="preserve">microhenry</t>
  </si>
  <si>
    <t xml:space="preserve">µH</t>
  </si>
  <si>
    <t xml:space="preserve">10⁻⁶ H  </t>
  </si>
  <si>
    <t xml:space="preserve">C43</t>
  </si>
  <si>
    <t xml:space="preserve">nanohenry</t>
  </si>
  <si>
    <t xml:space="preserve">nH</t>
  </si>
  <si>
    <t xml:space="preserve">10⁻⁹ H</t>
  </si>
  <si>
    <t xml:space="preserve">C73</t>
  </si>
  <si>
    <t xml:space="preserve">picohenry</t>
  </si>
  <si>
    <t xml:space="preserve">pH</t>
  </si>
  <si>
    <t xml:space="preserve">10⁻¹² H  </t>
  </si>
  <si>
    <t xml:space="preserve">A98</t>
  </si>
  <si>
    <t xml:space="preserve">henry per metre</t>
  </si>
  <si>
    <t xml:space="preserve">H/m</t>
  </si>
  <si>
    <t xml:space="preserve">B91</t>
  </si>
  <si>
    <t xml:space="preserve">microhenry per metre</t>
  </si>
  <si>
    <t xml:space="preserve">µH/m</t>
  </si>
  <si>
    <t xml:space="preserve">10⁻⁶ H/m</t>
  </si>
  <si>
    <t xml:space="preserve">C44</t>
  </si>
  <si>
    <t xml:space="preserve">nanohenry per metre</t>
  </si>
  <si>
    <t xml:space="preserve">nH/m</t>
  </si>
  <si>
    <t xml:space="preserve">10⁻⁹ H/m</t>
  </si>
  <si>
    <t xml:space="preserve">A5</t>
  </si>
  <si>
    <t xml:space="preserve">ampere square metre</t>
  </si>
  <si>
    <t xml:space="preserve">A·m²</t>
  </si>
  <si>
    <t xml:space="preserve">A x m² </t>
  </si>
  <si>
    <t xml:space="preserve">B8</t>
  </si>
  <si>
    <t xml:space="preserve">joule per cubic metre</t>
  </si>
  <si>
    <t xml:space="preserve">J/m³</t>
  </si>
  <si>
    <t xml:space="preserve">OHM</t>
  </si>
  <si>
    <t xml:space="preserve">ohm</t>
  </si>
  <si>
    <t xml:space="preserve">Ω</t>
  </si>
  <si>
    <t xml:space="preserve">A87</t>
  </si>
  <si>
    <t xml:space="preserve">gigaohm</t>
  </si>
  <si>
    <t xml:space="preserve">GΩ</t>
  </si>
  <si>
    <t xml:space="preserve">10⁹ Ω</t>
  </si>
  <si>
    <t xml:space="preserve">B75</t>
  </si>
  <si>
    <t xml:space="preserve">megaohm</t>
  </si>
  <si>
    <t xml:space="preserve">MΩ</t>
  </si>
  <si>
    <t xml:space="preserve">10⁶ Ω  </t>
  </si>
  <si>
    <t xml:space="preserve">B49</t>
  </si>
  <si>
    <t xml:space="preserve">kiloohm</t>
  </si>
  <si>
    <t xml:space="preserve">kΩ</t>
  </si>
  <si>
    <t xml:space="preserve">10³ Ω   </t>
  </si>
  <si>
    <t xml:space="preserve">E45</t>
  </si>
  <si>
    <t xml:space="preserve">milliohm</t>
  </si>
  <si>
    <t xml:space="preserve">mΩ</t>
  </si>
  <si>
    <t xml:space="preserve">10⁻³ Ω   </t>
  </si>
  <si>
    <t xml:space="preserve">B94</t>
  </si>
  <si>
    <t xml:space="preserve">microohm</t>
  </si>
  <si>
    <t xml:space="preserve">µΩ</t>
  </si>
  <si>
    <t xml:space="preserve">10⁻⁶ Ω    </t>
  </si>
  <si>
    <t xml:space="preserve">SIE</t>
  </si>
  <si>
    <t xml:space="preserve">siemens</t>
  </si>
  <si>
    <t xml:space="preserve">S</t>
  </si>
  <si>
    <t xml:space="preserve">A/V</t>
  </si>
  <si>
    <t xml:space="preserve">B53</t>
  </si>
  <si>
    <t xml:space="preserve">kilosiemens</t>
  </si>
  <si>
    <t xml:space="preserve">kS</t>
  </si>
  <si>
    <t xml:space="preserve">10³ S  </t>
  </si>
  <si>
    <t xml:space="preserve">C27</t>
  </si>
  <si>
    <t xml:space="preserve">millisiemens</t>
  </si>
  <si>
    <t xml:space="preserve">mS</t>
  </si>
  <si>
    <t xml:space="preserve">10⁻³ S</t>
  </si>
  <si>
    <t xml:space="preserve">B99</t>
  </si>
  <si>
    <t xml:space="preserve">microsiemens</t>
  </si>
  <si>
    <t xml:space="preserve">µS</t>
  </si>
  <si>
    <t xml:space="preserve">10⁻⁶ S  </t>
  </si>
  <si>
    <t xml:space="preserve">NQ</t>
  </si>
  <si>
    <t xml:space="preserve">mho</t>
  </si>
  <si>
    <t xml:space="preserve">micromho</t>
  </si>
  <si>
    <t xml:space="preserve">C61</t>
  </si>
  <si>
    <t xml:space="preserve">ohm metre</t>
  </si>
  <si>
    <t xml:space="preserve">Ω·m</t>
  </si>
  <si>
    <t xml:space="preserve">Ω x m </t>
  </si>
  <si>
    <t xml:space="preserve">A88</t>
  </si>
  <si>
    <t xml:space="preserve">gigaohm metre</t>
  </si>
  <si>
    <t xml:space="preserve">GΩ·m</t>
  </si>
  <si>
    <t xml:space="preserve">10⁹ Ω x m</t>
  </si>
  <si>
    <t xml:space="preserve">B76</t>
  </si>
  <si>
    <t xml:space="preserve">megaohm metre</t>
  </si>
  <si>
    <t xml:space="preserve">MΩ·m</t>
  </si>
  <si>
    <t xml:space="preserve">10⁶ Ω x m</t>
  </si>
  <si>
    <t xml:space="preserve">B50</t>
  </si>
  <si>
    <t xml:space="preserve">kiloohm metre</t>
  </si>
  <si>
    <t xml:space="preserve">kΩ·m</t>
  </si>
  <si>
    <t xml:space="preserve">10³ Ω x m   </t>
  </si>
  <si>
    <t xml:space="preserve">C60</t>
  </si>
  <si>
    <t xml:space="preserve">ohm centimetre</t>
  </si>
  <si>
    <t xml:space="preserve">Ω·cm</t>
  </si>
  <si>
    <t xml:space="preserve">Ω x m x 10⁻² </t>
  </si>
  <si>
    <t xml:space="preserve">C23</t>
  </si>
  <si>
    <t xml:space="preserve">milliohm metre</t>
  </si>
  <si>
    <t xml:space="preserve">mΩ·m</t>
  </si>
  <si>
    <t xml:space="preserve">10⁻³ Ω x m  </t>
  </si>
  <si>
    <t xml:space="preserve">B95</t>
  </si>
  <si>
    <t xml:space="preserve">microohm metre</t>
  </si>
  <si>
    <t xml:space="preserve">µΩ·m</t>
  </si>
  <si>
    <t xml:space="preserve">10⁻⁶ Ω x m   </t>
  </si>
  <si>
    <t xml:space="preserve">C46</t>
  </si>
  <si>
    <t xml:space="preserve">nanoohm metre</t>
  </si>
  <si>
    <t xml:space="preserve">nΩ·m</t>
  </si>
  <si>
    <t xml:space="preserve">10⁻⁹ Ω·m</t>
  </si>
  <si>
    <t xml:space="preserve">D10</t>
  </si>
  <si>
    <t xml:space="preserve">siemens per metre</t>
  </si>
  <si>
    <t xml:space="preserve">S/m</t>
  </si>
  <si>
    <t xml:space="preserve">B77</t>
  </si>
  <si>
    <t xml:space="preserve">megasiemens per metre</t>
  </si>
  <si>
    <t xml:space="preserve">MS/m</t>
  </si>
  <si>
    <t xml:space="preserve">10⁶ S/m</t>
  </si>
  <si>
    <t xml:space="preserve">B54</t>
  </si>
  <si>
    <t xml:space="preserve">kilosiemens per metre</t>
  </si>
  <si>
    <t xml:space="preserve">kS/m</t>
  </si>
  <si>
    <t xml:space="preserve">10³ S/m   </t>
  </si>
  <si>
    <t xml:space="preserve">C89</t>
  </si>
  <si>
    <t xml:space="preserve">reciprocal henry</t>
  </si>
  <si>
    <t xml:space="preserve">H⁻¹</t>
  </si>
  <si>
    <t xml:space="preserve">H⁻¹ </t>
  </si>
  <si>
    <t xml:space="preserve">D31</t>
  </si>
  <si>
    <t xml:space="preserve">terawatt</t>
  </si>
  <si>
    <t xml:space="preserve">10¹² W</t>
  </si>
  <si>
    <t xml:space="preserve">C49</t>
  </si>
  <si>
    <t xml:space="preserve">nanowatt</t>
  </si>
  <si>
    <t xml:space="preserve">nW</t>
  </si>
  <si>
    <t xml:space="preserve">10⁻⁹ W</t>
  </si>
  <si>
    <t xml:space="preserve">C75</t>
  </si>
  <si>
    <t xml:space="preserve">picowatt</t>
  </si>
  <si>
    <t xml:space="preserve">pW</t>
  </si>
  <si>
    <t xml:space="preserve">10⁻¹² W  </t>
  </si>
  <si>
    <t xml:space="preserve">D46</t>
  </si>
  <si>
    <t xml:space="preserve">volt - ampere</t>
  </si>
  <si>
    <t xml:space="preserve">V·A</t>
  </si>
  <si>
    <t xml:space="preserve">MVA</t>
  </si>
  <si>
    <t xml:space="preserve">megavolt - ampere</t>
  </si>
  <si>
    <t xml:space="preserve">MV·A</t>
  </si>
  <si>
    <t xml:space="preserve">10⁶ V x A</t>
  </si>
  <si>
    <t xml:space="preserve">KVA</t>
  </si>
  <si>
    <t xml:space="preserve">kilovolt - ampere</t>
  </si>
  <si>
    <t xml:space="preserve">kV·A</t>
  </si>
  <si>
    <t xml:space="preserve">10³ V x A   </t>
  </si>
  <si>
    <t xml:space="preserve">K5</t>
  </si>
  <si>
    <t xml:space="preserve">kilovolt ampere (reactive)</t>
  </si>
  <si>
    <t xml:space="preserve">D44</t>
  </si>
  <si>
    <t xml:space="preserve">var</t>
  </si>
  <si>
    <t xml:space="preserve">V x A</t>
  </si>
  <si>
    <t xml:space="preserve">KVR</t>
  </si>
  <si>
    <t xml:space="preserve">kilovar</t>
  </si>
  <si>
    <t xml:space="preserve">kvar</t>
  </si>
  <si>
    <t xml:space="preserve">10³ V x A</t>
  </si>
  <si>
    <t xml:space="preserve">m⁻¹ </t>
  </si>
  <si>
    <t xml:space="preserve">C84</t>
  </si>
  <si>
    <t xml:space="preserve">radian per metre</t>
  </si>
  <si>
    <t xml:space="preserve">rad/m</t>
  </si>
  <si>
    <t xml:space="preserve">0,159 155 / m</t>
  </si>
  <si>
    <t xml:space="preserve">megajoule per cubic metre</t>
  </si>
  <si>
    <t xml:space="preserve">MJ/m³</t>
  </si>
  <si>
    <t xml:space="preserve">10⁶ J/m³   </t>
  </si>
  <si>
    <t xml:space="preserve">B14</t>
  </si>
  <si>
    <t xml:space="preserve">joule per metre to the fourth power</t>
  </si>
  <si>
    <t xml:space="preserve">J/m⁴</t>
  </si>
  <si>
    <t xml:space="preserve">B13</t>
  </si>
  <si>
    <t xml:space="preserve">joule per metre squared</t>
  </si>
  <si>
    <t xml:space="preserve">J/m²</t>
  </si>
  <si>
    <t xml:space="preserve">D1</t>
  </si>
  <si>
    <t xml:space="preserve">reciprocal second per steradian</t>
  </si>
  <si>
    <t xml:space="preserve">s⁻¹/sr</t>
  </si>
  <si>
    <t xml:space="preserve">D2</t>
  </si>
  <si>
    <t xml:space="preserve">reciprocal second per steradian metre squared</t>
  </si>
  <si>
    <t xml:space="preserve">s⁻¹/(sr·m²)</t>
  </si>
  <si>
    <t xml:space="preserve">s⁻¹/(sr·m²) </t>
  </si>
  <si>
    <t xml:space="preserve">C99</t>
  </si>
  <si>
    <t xml:space="preserve">reciprocal second per metre squared</t>
  </si>
  <si>
    <t xml:space="preserve">s⁻¹/m²</t>
  </si>
  <si>
    <t xml:space="preserve">s⁻¹/m² </t>
  </si>
  <si>
    <t xml:space="preserve">C93</t>
  </si>
  <si>
    <t xml:space="preserve">reciprocal metre squared</t>
  </si>
  <si>
    <t xml:space="preserve">m⁻²</t>
  </si>
  <si>
    <t xml:space="preserve">m⁻² </t>
  </si>
  <si>
    <t xml:space="preserve">D57</t>
  </si>
  <si>
    <t xml:space="preserve">watt per steradian</t>
  </si>
  <si>
    <t xml:space="preserve">W/sr</t>
  </si>
  <si>
    <t xml:space="preserve">W/sr </t>
  </si>
  <si>
    <t xml:space="preserve">D58</t>
  </si>
  <si>
    <t xml:space="preserve">watt per steradian square metre</t>
  </si>
  <si>
    <t xml:space="preserve">W/(sr·m²)</t>
  </si>
  <si>
    <t xml:space="preserve">W/(sr x m²) </t>
  </si>
  <si>
    <t xml:space="preserve">D56</t>
  </si>
  <si>
    <t xml:space="preserve">watt per square metre kelvin to the fourth power</t>
  </si>
  <si>
    <t xml:space="preserve">W/(m²·K⁴)</t>
  </si>
  <si>
    <t xml:space="preserve">W/(m² x K⁴) </t>
  </si>
  <si>
    <t xml:space="preserve">D18</t>
  </si>
  <si>
    <t xml:space="preserve">metre kelvin</t>
  </si>
  <si>
    <t xml:space="preserve">m·K</t>
  </si>
  <si>
    <t xml:space="preserve">m x K</t>
  </si>
  <si>
    <t xml:space="preserve">CDL</t>
  </si>
  <si>
    <t xml:space="preserve">candela</t>
  </si>
  <si>
    <t xml:space="preserve">cd</t>
  </si>
  <si>
    <t xml:space="preserve">LUM</t>
  </si>
  <si>
    <t xml:space="preserve">lumen</t>
  </si>
  <si>
    <t xml:space="preserve">lm</t>
  </si>
  <si>
    <t xml:space="preserve">7,957 75 x 10⁻² cd</t>
  </si>
  <si>
    <t xml:space="preserve">B62</t>
  </si>
  <si>
    <t xml:space="preserve">lumen second</t>
  </si>
  <si>
    <t xml:space="preserve">lm·s</t>
  </si>
  <si>
    <t xml:space="preserve">7,957 75 x 10⁻²s x cd</t>
  </si>
  <si>
    <t xml:space="preserve">B59</t>
  </si>
  <si>
    <t xml:space="preserve">lumen hour</t>
  </si>
  <si>
    <t xml:space="preserve">lm·h</t>
  </si>
  <si>
    <t xml:space="preserve">3,6 x 10³ s x cd/sr</t>
  </si>
  <si>
    <t xml:space="preserve">A24</t>
  </si>
  <si>
    <t xml:space="preserve">candela per square metre</t>
  </si>
  <si>
    <t xml:space="preserve">cd/m²</t>
  </si>
  <si>
    <t xml:space="preserve">B60</t>
  </si>
  <si>
    <t xml:space="preserve">lumen per square metre</t>
  </si>
  <si>
    <t xml:space="preserve">lm/m²</t>
  </si>
  <si>
    <t xml:space="preserve">7,957 75 x 10⁻² cd/m²</t>
  </si>
  <si>
    <t xml:space="preserve">LUX</t>
  </si>
  <si>
    <t xml:space="preserve">lux</t>
  </si>
  <si>
    <t xml:space="preserve">lx</t>
  </si>
  <si>
    <t xml:space="preserve">B64</t>
  </si>
  <si>
    <t xml:space="preserve">lux second</t>
  </si>
  <si>
    <t xml:space="preserve">lx·s</t>
  </si>
  <si>
    <t xml:space="preserve">7,957 75 x 10⁻²s x cd/m²</t>
  </si>
  <si>
    <t xml:space="preserve">B63</t>
  </si>
  <si>
    <t xml:space="preserve">lux hour</t>
  </si>
  <si>
    <t xml:space="preserve">lx·h</t>
  </si>
  <si>
    <t xml:space="preserve">3,6 x 10³ s x cd/(sr x m²)</t>
  </si>
  <si>
    <t xml:space="preserve">B61</t>
  </si>
  <si>
    <t xml:space="preserve">lumen per watt</t>
  </si>
  <si>
    <t xml:space="preserve">lm/W</t>
  </si>
  <si>
    <t xml:space="preserve">7,957 75 x 10⁻² cd/W</t>
  </si>
  <si>
    <t xml:space="preserve">D22</t>
  </si>
  <si>
    <t xml:space="preserve">square metre per mole</t>
  </si>
  <si>
    <t xml:space="preserve">m²/mol</t>
  </si>
  <si>
    <t xml:space="preserve">C59</t>
  </si>
  <si>
    <t xml:space="preserve">octave</t>
  </si>
  <si>
    <t xml:space="preserve">D9</t>
  </si>
  <si>
    <t xml:space="preserve">dyne per square centimetre</t>
  </si>
  <si>
    <t xml:space="preserve">dyn/cm²</t>
  </si>
  <si>
    <t xml:space="preserve">10⁻¹ Pa</t>
  </si>
  <si>
    <t xml:space="preserve">A60</t>
  </si>
  <si>
    <t xml:space="preserve">erg per cubic centimetre</t>
  </si>
  <si>
    <t xml:space="preserve">erg/cm³</t>
  </si>
  <si>
    <t xml:space="preserve">10⁻¹ J/m³</t>
  </si>
  <si>
    <t xml:space="preserve">C32</t>
  </si>
  <si>
    <t xml:space="preserve">milliwatt per square metre</t>
  </si>
  <si>
    <t xml:space="preserve">mW/m²</t>
  </si>
  <si>
    <t xml:space="preserve">10⁻³ W/m²</t>
  </si>
  <si>
    <t xml:space="preserve">D85</t>
  </si>
  <si>
    <t xml:space="preserve">microwatt per square metre</t>
  </si>
  <si>
    <t xml:space="preserve">µW/m²</t>
  </si>
  <si>
    <t xml:space="preserve">10⁻⁶ W/m²  </t>
  </si>
  <si>
    <t xml:space="preserve">C76</t>
  </si>
  <si>
    <t xml:space="preserve">picowatt per square metre</t>
  </si>
  <si>
    <t xml:space="preserve">pW/m²</t>
  </si>
  <si>
    <t xml:space="preserve">10⁻¹² W/m²  </t>
  </si>
  <si>
    <t xml:space="preserve">A64</t>
  </si>
  <si>
    <t xml:space="preserve">erg per second square centimetre</t>
  </si>
  <si>
    <t xml:space="preserve">erg/(s·cm²)</t>
  </si>
  <si>
    <t xml:space="preserve">C67</t>
  </si>
  <si>
    <t xml:space="preserve">pascal second per metre</t>
  </si>
  <si>
    <t xml:space="preserve">Pa· s/m</t>
  </si>
  <si>
    <t xml:space="preserve">Pa x s/m</t>
  </si>
  <si>
    <t xml:space="preserve">A50</t>
  </si>
  <si>
    <t xml:space="preserve">dyne second per cubic centimetre</t>
  </si>
  <si>
    <t xml:space="preserve">dyn·s/cm³</t>
  </si>
  <si>
    <t xml:space="preserve">10 Pa x s/m</t>
  </si>
  <si>
    <t xml:space="preserve">C66</t>
  </si>
  <si>
    <t xml:space="preserve">pascal second per cubic metre</t>
  </si>
  <si>
    <t xml:space="preserve">Pa·s/m³</t>
  </si>
  <si>
    <t xml:space="preserve">Pa x s/m³</t>
  </si>
  <si>
    <t xml:space="preserve">A52</t>
  </si>
  <si>
    <t xml:space="preserve">dyne second per centimetre to the fifth power</t>
  </si>
  <si>
    <t xml:space="preserve">dyn·s/cm⁵</t>
  </si>
  <si>
    <t xml:space="preserve">10⁵ Pa x s/m³</t>
  </si>
  <si>
    <t xml:space="preserve">C58</t>
  </si>
  <si>
    <t xml:space="preserve">newton second per metre</t>
  </si>
  <si>
    <t xml:space="preserve">N·s/m</t>
  </si>
  <si>
    <t xml:space="preserve">N x s/m </t>
  </si>
  <si>
    <t xml:space="preserve">A51</t>
  </si>
  <si>
    <t xml:space="preserve">dyne second per centimetre</t>
  </si>
  <si>
    <t xml:space="preserve">dyn·s/cm</t>
  </si>
  <si>
    <t xml:space="preserve">10⁻³ N x s/m</t>
  </si>
  <si>
    <t xml:space="preserve">C69</t>
  </si>
  <si>
    <t xml:space="preserve">phon</t>
  </si>
  <si>
    <t xml:space="preserve">D15</t>
  </si>
  <si>
    <t xml:space="preserve">sone</t>
  </si>
  <si>
    <t xml:space="preserve">C34</t>
  </si>
  <si>
    <t xml:space="preserve">mole</t>
  </si>
  <si>
    <t xml:space="preserve">B45</t>
  </si>
  <si>
    <t xml:space="preserve">kilomole</t>
  </si>
  <si>
    <t xml:space="preserve">kmol</t>
  </si>
  <si>
    <t xml:space="preserve">10³ mol</t>
  </si>
  <si>
    <t xml:space="preserve">C18</t>
  </si>
  <si>
    <t xml:space="preserve">millimole</t>
  </si>
  <si>
    <t xml:space="preserve">mmol</t>
  </si>
  <si>
    <t xml:space="preserve">10⁻³ mol  </t>
  </si>
  <si>
    <t xml:space="preserve">micromole</t>
  </si>
  <si>
    <t xml:space="preserve">µmol</t>
  </si>
  <si>
    <t xml:space="preserve">10⁻⁶ mol    </t>
  </si>
  <si>
    <t xml:space="preserve">C95</t>
  </si>
  <si>
    <t xml:space="preserve">reciprocal mole</t>
  </si>
  <si>
    <t xml:space="preserve">mol⁻¹</t>
  </si>
  <si>
    <t xml:space="preserve">mol⁻¹ </t>
  </si>
  <si>
    <t xml:space="preserve">D74</t>
  </si>
  <si>
    <t xml:space="preserve">kilogram per mole</t>
  </si>
  <si>
    <t xml:space="preserve">kg/mol</t>
  </si>
  <si>
    <t xml:space="preserve">A94</t>
  </si>
  <si>
    <t xml:space="preserve">gram per mole</t>
  </si>
  <si>
    <t xml:space="preserve">g/mol</t>
  </si>
  <si>
    <t xml:space="preserve">10⁻³ kg/mol</t>
  </si>
  <si>
    <t xml:space="preserve">A40</t>
  </si>
  <si>
    <t xml:space="preserve">cubic metre per mole</t>
  </si>
  <si>
    <t xml:space="preserve">m³/mol</t>
  </si>
  <si>
    <t xml:space="preserve">A37</t>
  </si>
  <si>
    <t xml:space="preserve">cubic decimetre per mole</t>
  </si>
  <si>
    <t xml:space="preserve">dm³/mol</t>
  </si>
  <si>
    <t xml:space="preserve">10⁻³ m³/mol</t>
  </si>
  <si>
    <t xml:space="preserve">A36</t>
  </si>
  <si>
    <t xml:space="preserve">cubic centimetre per mole</t>
  </si>
  <si>
    <t xml:space="preserve">cm³/mol</t>
  </si>
  <si>
    <t xml:space="preserve">10⁻⁶ m³/mol</t>
  </si>
  <si>
    <t xml:space="preserve">B58</t>
  </si>
  <si>
    <t xml:space="preserve">litre per mole</t>
  </si>
  <si>
    <t xml:space="preserve">l/mol</t>
  </si>
  <si>
    <t xml:space="preserve">B15</t>
  </si>
  <si>
    <t xml:space="preserve">joule per mole</t>
  </si>
  <si>
    <t xml:space="preserve">J/mol</t>
  </si>
  <si>
    <t xml:space="preserve">B44</t>
  </si>
  <si>
    <t xml:space="preserve">kilojoule per mole</t>
  </si>
  <si>
    <t xml:space="preserve">kJ/mol</t>
  </si>
  <si>
    <t xml:space="preserve">10³ J/mol  </t>
  </si>
  <si>
    <t xml:space="preserve">B16</t>
  </si>
  <si>
    <t xml:space="preserve">joule per mole kelvin</t>
  </si>
  <si>
    <t xml:space="preserve">J/(mol·K)</t>
  </si>
  <si>
    <t xml:space="preserve">J/(mol x K)</t>
  </si>
  <si>
    <t xml:space="preserve">C86</t>
  </si>
  <si>
    <t xml:space="preserve">reciprocal cubic metre</t>
  </si>
  <si>
    <t xml:space="preserve">m⁻³</t>
  </si>
  <si>
    <t xml:space="preserve">C36</t>
  </si>
  <si>
    <t xml:space="preserve">mole per cubic metre</t>
  </si>
  <si>
    <t xml:space="preserve">mol/m³</t>
  </si>
  <si>
    <t xml:space="preserve">C38</t>
  </si>
  <si>
    <t xml:space="preserve">mole per litre</t>
  </si>
  <si>
    <t xml:space="preserve">mol/l</t>
  </si>
  <si>
    <t xml:space="preserve">10³ mol/m³</t>
  </si>
  <si>
    <t xml:space="preserve">C35</t>
  </si>
  <si>
    <t xml:space="preserve">mole per cubic decimetre</t>
  </si>
  <si>
    <t xml:space="preserve">mol/dm³</t>
  </si>
  <si>
    <t xml:space="preserve">B46</t>
  </si>
  <si>
    <t xml:space="preserve">kilomole per cubic metre</t>
  </si>
  <si>
    <t xml:space="preserve">kmol/m³</t>
  </si>
  <si>
    <t xml:space="preserve">C19</t>
  </si>
  <si>
    <t xml:space="preserve">mole per kilogram</t>
  </si>
  <si>
    <t xml:space="preserve">mol/kg</t>
  </si>
  <si>
    <t xml:space="preserve">D87</t>
  </si>
  <si>
    <t xml:space="preserve">millimole per kilogram</t>
  </si>
  <si>
    <t xml:space="preserve">mmol/kg</t>
  </si>
  <si>
    <t xml:space="preserve">10⁻³ mol/kg  </t>
  </si>
  <si>
    <t xml:space="preserve">キログラム</t>
  </si>
  <si>
    <t xml:space="preserve">D43</t>
  </si>
  <si>
    <t xml:space="preserve">unified atomic mass unit</t>
  </si>
  <si>
    <t xml:space="preserve">u</t>
  </si>
  <si>
    <t xml:space="preserve">1,660 540 2 x 10⁻²⁷ kg</t>
  </si>
  <si>
    <t xml:space="preserve"> A x s x m </t>
  </si>
  <si>
    <t xml:space="preserve">A27</t>
  </si>
  <si>
    <t xml:space="preserve">coulomb metre squared per volt</t>
  </si>
  <si>
    <t xml:space="preserve">C·m²/V</t>
  </si>
  <si>
    <t xml:space="preserve"> A² x  s⁴/kg</t>
  </si>
  <si>
    <t xml:space="preserve">A32</t>
  </si>
  <si>
    <t xml:space="preserve">coulomb per mole</t>
  </si>
  <si>
    <t xml:space="preserve">C/mol</t>
  </si>
  <si>
    <t xml:space="preserve">A x s/mol</t>
  </si>
  <si>
    <t xml:space="preserve">D12</t>
  </si>
  <si>
    <t xml:space="preserve">siemens square metre per mole</t>
  </si>
  <si>
    <t xml:space="preserve">S·m²/mol</t>
  </si>
  <si>
    <t xml:space="preserve">S x m²/mol</t>
  </si>
  <si>
    <t xml:space="preserve">C82</t>
  </si>
  <si>
    <t xml:space="preserve">radian square metre per mole</t>
  </si>
  <si>
    <t xml:space="preserve">rad·m²/mol</t>
  </si>
  <si>
    <t xml:space="preserve">0,159 155 m²/mol</t>
  </si>
  <si>
    <t xml:space="preserve">C83</t>
  </si>
  <si>
    <t xml:space="preserve">radian square metre per kilogram</t>
  </si>
  <si>
    <t xml:space="preserve">rad·m²/kg</t>
  </si>
  <si>
    <t xml:space="preserve">0,159 155 m²/kg</t>
  </si>
  <si>
    <t xml:space="preserve">B18</t>
  </si>
  <si>
    <t xml:space="preserve">joule second</t>
  </si>
  <si>
    <t xml:space="preserve">J·s</t>
  </si>
  <si>
    <t xml:space="preserve">J x s</t>
  </si>
  <si>
    <t xml:space="preserve">A x m²</t>
  </si>
  <si>
    <t xml:space="preserve">A10</t>
  </si>
  <si>
    <t xml:space="preserve">ampere square metre per joule second</t>
  </si>
  <si>
    <t xml:space="preserve">A·m²/(J·s)</t>
  </si>
  <si>
    <t xml:space="preserve">(A x s)/kg</t>
  </si>
  <si>
    <t xml:space="preserve">CUR</t>
  </si>
  <si>
    <t xml:space="preserve">curie</t>
  </si>
  <si>
    <t xml:space="preserve">Ci</t>
  </si>
  <si>
    <t xml:space="preserve">3,7 x 10¹⁰ Bq</t>
  </si>
  <si>
    <t xml:space="preserve">MCU</t>
  </si>
  <si>
    <t xml:space="preserve">millicurie</t>
  </si>
  <si>
    <t xml:space="preserve">mCi</t>
  </si>
  <si>
    <t xml:space="preserve">3,7 x 10⁷ Bq</t>
  </si>
  <si>
    <t xml:space="preserve">M5</t>
  </si>
  <si>
    <t xml:space="preserve">microcurie</t>
  </si>
  <si>
    <t xml:space="preserve">µCi</t>
  </si>
  <si>
    <t xml:space="preserve">3,7 x 10⁴ Bq</t>
  </si>
  <si>
    <t xml:space="preserve">2R</t>
  </si>
  <si>
    <t xml:space="preserve">kilocurie</t>
  </si>
  <si>
    <t xml:space="preserve">kCi</t>
  </si>
  <si>
    <t xml:space="preserve">3,7 x 10¹³ Bq</t>
  </si>
  <si>
    <t xml:space="preserve">BQL</t>
  </si>
  <si>
    <t xml:space="preserve">becquerel</t>
  </si>
  <si>
    <t xml:space="preserve">Bq</t>
  </si>
  <si>
    <t xml:space="preserve">27,027 x 10⁻¹² Ci</t>
  </si>
  <si>
    <t xml:space="preserve">GBQ</t>
  </si>
  <si>
    <t xml:space="preserve">gigabecquerel</t>
  </si>
  <si>
    <t xml:space="preserve">GBq</t>
  </si>
  <si>
    <t xml:space="preserve">10⁹ Bq</t>
  </si>
  <si>
    <t xml:space="preserve">2Q</t>
  </si>
  <si>
    <t xml:space="preserve">kilobecquerel</t>
  </si>
  <si>
    <t xml:space="preserve">kBq</t>
  </si>
  <si>
    <t xml:space="preserve">10³ Bq  </t>
  </si>
  <si>
    <t xml:space="preserve">4N</t>
  </si>
  <si>
    <t xml:space="preserve">megabecquerel</t>
  </si>
  <si>
    <t xml:space="preserve">MBq</t>
  </si>
  <si>
    <t xml:space="preserve">10⁶ Bq   </t>
  </si>
  <si>
    <t xml:space="preserve">A42</t>
  </si>
  <si>
    <t xml:space="preserve">curie per kilogram</t>
  </si>
  <si>
    <t xml:space="preserve">Ci/kg</t>
  </si>
  <si>
    <t xml:space="preserve">3,7 x 10¹⁰ Bq/kg</t>
  </si>
  <si>
    <t xml:space="preserve">A18</t>
  </si>
  <si>
    <t xml:space="preserve">becquerel per kilogram</t>
  </si>
  <si>
    <t xml:space="preserve">Bq/kg</t>
  </si>
  <si>
    <t xml:space="preserve">27,027 x 10⁻¹² Ci/kg</t>
  </si>
  <si>
    <t xml:space="preserve">B67</t>
  </si>
  <si>
    <t xml:space="preserve">megabecquerel per kilogram</t>
  </si>
  <si>
    <t xml:space="preserve">MBq/kg</t>
  </si>
  <si>
    <t xml:space="preserve">10⁶ Bq/kg   </t>
  </si>
  <si>
    <t xml:space="preserve">B25</t>
  </si>
  <si>
    <t xml:space="preserve">kilobecquerel per kilogram</t>
  </si>
  <si>
    <t xml:space="preserve">kBq/kg</t>
  </si>
  <si>
    <t xml:space="preserve">10³ Bq/kg  </t>
  </si>
  <si>
    <t xml:space="preserve">A19</t>
  </si>
  <si>
    <t xml:space="preserve">becquerel per metre cubed</t>
  </si>
  <si>
    <t xml:space="preserve">Bq/m³</t>
  </si>
  <si>
    <t xml:space="preserve">27,027 x 10⁻¹² Ci/m³</t>
  </si>
  <si>
    <t xml:space="preserve">m² </t>
  </si>
  <si>
    <t xml:space="preserve">A14</t>
  </si>
  <si>
    <t xml:space="preserve">barn</t>
  </si>
  <si>
    <t xml:space="preserve">b</t>
  </si>
  <si>
    <t xml:space="preserve">10⁻²⁸ m²</t>
  </si>
  <si>
    <t xml:space="preserve">D24</t>
  </si>
  <si>
    <t xml:space="preserve">square metre per steradian</t>
  </si>
  <si>
    <t xml:space="preserve">m²/sr</t>
  </si>
  <si>
    <t xml:space="preserve">m²/sr </t>
  </si>
  <si>
    <t xml:space="preserve">A17</t>
  </si>
  <si>
    <t xml:space="preserve">barn per steradian</t>
  </si>
  <si>
    <t xml:space="preserve">b/sr</t>
  </si>
  <si>
    <t xml:space="preserve">1,256 64 x 10⁻²⁷ m² </t>
  </si>
  <si>
    <t xml:space="preserve">D20</t>
  </si>
  <si>
    <t xml:space="preserve">square metre per joule</t>
  </si>
  <si>
    <t xml:space="preserve">m²/J</t>
  </si>
  <si>
    <t xml:space="preserve">m²/J </t>
  </si>
  <si>
    <t xml:space="preserve">A15</t>
  </si>
  <si>
    <t xml:space="preserve">barn per electron volt</t>
  </si>
  <si>
    <t xml:space="preserve">b/eV</t>
  </si>
  <si>
    <t xml:space="preserve">6,241 46 x 10⁻¹⁰ m²/J</t>
  </si>
  <si>
    <t xml:space="preserve">D16</t>
  </si>
  <si>
    <t xml:space="preserve">square centimetre per erg</t>
  </si>
  <si>
    <t xml:space="preserve">cm²/erg</t>
  </si>
  <si>
    <t xml:space="preserve">10³ m²/J</t>
  </si>
  <si>
    <t xml:space="preserve">D25</t>
  </si>
  <si>
    <t xml:space="preserve">square metre per steradian joule</t>
  </si>
  <si>
    <t xml:space="preserve">m²/(sr·J)</t>
  </si>
  <si>
    <t xml:space="preserve">m²/(sr x J)</t>
  </si>
  <si>
    <t xml:space="preserve">A16</t>
  </si>
  <si>
    <t xml:space="preserve">barn per steradian electronvolt</t>
  </si>
  <si>
    <t xml:space="preserve">b/(sr·eV)</t>
  </si>
  <si>
    <t xml:space="preserve">6,241 46 x 10⁻¹⁰ m²/(sr x J)</t>
  </si>
  <si>
    <t xml:space="preserve">D17</t>
  </si>
  <si>
    <t xml:space="preserve">square centimetre per steradian erg</t>
  </si>
  <si>
    <t xml:space="preserve">cm²/(sr·erg)</t>
  </si>
  <si>
    <t xml:space="preserve">10³ m²/(sr x J)</t>
  </si>
  <si>
    <t xml:space="preserve">reciprocal square metre</t>
  </si>
  <si>
    <t xml:space="preserve">B81</t>
  </si>
  <si>
    <t xml:space="preserve">reciprocal metre squared reciprocal second</t>
  </si>
  <si>
    <t xml:space="preserve">m⁻²/s</t>
  </si>
  <si>
    <t xml:space="preserve">m⁻²/s </t>
  </si>
  <si>
    <t xml:space="preserve">joule per square metre</t>
  </si>
  <si>
    <t xml:space="preserve">A65</t>
  </si>
  <si>
    <t xml:space="preserve">erg per square centimetre second</t>
  </si>
  <si>
    <t xml:space="preserve">erg/(cm²·s)</t>
  </si>
  <si>
    <t xml:space="preserve">D21</t>
  </si>
  <si>
    <t xml:space="preserve">square metre per kilogram</t>
  </si>
  <si>
    <t xml:space="preserve">m²/kg</t>
  </si>
  <si>
    <t xml:space="preserve">B12</t>
  </si>
  <si>
    <t xml:space="preserve">joule per metre</t>
  </si>
  <si>
    <t xml:space="preserve">J/m</t>
  </si>
  <si>
    <t xml:space="preserve">A54</t>
  </si>
  <si>
    <t xml:space="preserve">electronvolt per metre</t>
  </si>
  <si>
    <t xml:space="preserve">eV/m</t>
  </si>
  <si>
    <t xml:space="preserve">1,602 177 33 x10⁻¹⁹ J/m</t>
  </si>
  <si>
    <t xml:space="preserve">A58</t>
  </si>
  <si>
    <t xml:space="preserve">erg per centimetre</t>
  </si>
  <si>
    <t xml:space="preserve">erg/cm</t>
  </si>
  <si>
    <t xml:space="preserve">10⁻⁵ J/m</t>
  </si>
  <si>
    <t xml:space="preserve">D73</t>
  </si>
  <si>
    <t xml:space="preserve">joule square metre</t>
  </si>
  <si>
    <t xml:space="preserve">J·m²</t>
  </si>
  <si>
    <t xml:space="preserve">J x m²</t>
  </si>
  <si>
    <t xml:space="preserve">A55</t>
  </si>
  <si>
    <t xml:space="preserve">electronvolt square metre</t>
  </si>
  <si>
    <t xml:space="preserve">eV·m²</t>
  </si>
  <si>
    <t xml:space="preserve">1,602 177 33 x10⁻¹⁹ J x m²</t>
  </si>
  <si>
    <t xml:space="preserve">A66</t>
  </si>
  <si>
    <t xml:space="preserve">erg square centimetre</t>
  </si>
  <si>
    <t xml:space="preserve">erg·cm²</t>
  </si>
  <si>
    <t xml:space="preserve">10⁻¹¹ J x m²</t>
  </si>
  <si>
    <t xml:space="preserve">B20</t>
  </si>
  <si>
    <t xml:space="preserve">joule square metre per kilogram</t>
  </si>
  <si>
    <t xml:space="preserve">J·m²/kg</t>
  </si>
  <si>
    <t xml:space="preserve">J x m²/kg</t>
  </si>
  <si>
    <t xml:space="preserve">A56</t>
  </si>
  <si>
    <t xml:space="preserve">electronvolt square metre per kilogram</t>
  </si>
  <si>
    <t xml:space="preserve">eV·m²/kg</t>
  </si>
  <si>
    <t xml:space="preserve">1,602 177 33 x10⁻¹⁹ J x m²/kg</t>
  </si>
  <si>
    <t xml:space="preserve">A67</t>
  </si>
  <si>
    <t xml:space="preserve">erg square centimetre per gram</t>
  </si>
  <si>
    <t xml:space="preserve">erg·cm²/g</t>
  </si>
  <si>
    <t xml:space="preserve">10⁻⁸ J x m²/kg</t>
  </si>
  <si>
    <t xml:space="preserve">D26</t>
  </si>
  <si>
    <t xml:space="preserve">square metre per volt second</t>
  </si>
  <si>
    <t xml:space="preserve">m²/(V·s)</t>
  </si>
  <si>
    <t xml:space="preserve">m²/(V x s) </t>
  </si>
  <si>
    <t xml:space="preserve">m⁻³ </t>
  </si>
  <si>
    <t xml:space="preserve">C98</t>
  </si>
  <si>
    <t xml:space="preserve">reciprocal second per cubic metre</t>
  </si>
  <si>
    <t xml:space="preserve">s⁻¹/m³</t>
  </si>
  <si>
    <t xml:space="preserve">C87</t>
  </si>
  <si>
    <t xml:space="preserve">reciprocal cubic metre per second</t>
  </si>
  <si>
    <t xml:space="preserve">m⁻³/s</t>
  </si>
  <si>
    <t xml:space="preserve">m⁻³/s </t>
  </si>
  <si>
    <t xml:space="preserve">A95</t>
  </si>
  <si>
    <t xml:space="preserve">gray</t>
  </si>
  <si>
    <t xml:space="preserve">Gy</t>
  </si>
  <si>
    <t xml:space="preserve">m²/s²</t>
  </si>
  <si>
    <t xml:space="preserve">C13</t>
  </si>
  <si>
    <t xml:space="preserve">milligray</t>
  </si>
  <si>
    <t xml:space="preserve">mGy</t>
  </si>
  <si>
    <t xml:space="preserve">10⁻³ Gy</t>
  </si>
  <si>
    <t xml:space="preserve">C80</t>
  </si>
  <si>
    <t xml:space="preserve">10⁻² Gy</t>
  </si>
  <si>
    <t xml:space="preserve">A61</t>
  </si>
  <si>
    <t xml:space="preserve">erg per gram</t>
  </si>
  <si>
    <t xml:space="preserve">erg/g</t>
  </si>
  <si>
    <t xml:space="preserve">10⁻⁴ J/kg</t>
  </si>
  <si>
    <t xml:space="preserve">D13</t>
  </si>
  <si>
    <t xml:space="preserve">sievert</t>
  </si>
  <si>
    <t xml:space="preserve">Sv</t>
  </si>
  <si>
    <t xml:space="preserve">C28</t>
  </si>
  <si>
    <t xml:space="preserve">millisievert</t>
  </si>
  <si>
    <t xml:space="preserve">mSv</t>
  </si>
  <si>
    <t xml:space="preserve">10⁻³ Sv</t>
  </si>
  <si>
    <t xml:space="preserve">D91</t>
  </si>
  <si>
    <t xml:space="preserve">rem</t>
  </si>
  <si>
    <t xml:space="preserve">10⁻² Sv</t>
  </si>
  <si>
    <t xml:space="preserve">A96</t>
  </si>
  <si>
    <t xml:space="preserve">gray per second</t>
  </si>
  <si>
    <t xml:space="preserve">Gy/s</t>
  </si>
  <si>
    <t xml:space="preserve">m²/s³</t>
  </si>
  <si>
    <t xml:space="preserve">A62</t>
  </si>
  <si>
    <t xml:space="preserve">erg per gram second</t>
  </si>
  <si>
    <t xml:space="preserve">erg/g·s</t>
  </si>
  <si>
    <t xml:space="preserve">10⁻⁴ W/kg</t>
  </si>
  <si>
    <t xml:space="preserve">CKG</t>
  </si>
  <si>
    <t xml:space="preserve">coulomb per kilogram</t>
  </si>
  <si>
    <t xml:space="preserve">C/kg</t>
  </si>
  <si>
    <t xml:space="preserve">A x s/kg</t>
  </si>
  <si>
    <t xml:space="preserve">C8</t>
  </si>
  <si>
    <t xml:space="preserve">millicoulomb per kilogram</t>
  </si>
  <si>
    <t xml:space="preserve">mC/kg</t>
  </si>
  <si>
    <t xml:space="preserve">10⁻³ C/kg  </t>
  </si>
  <si>
    <t xml:space="preserve">2C</t>
  </si>
  <si>
    <t xml:space="preserve">roentgen</t>
  </si>
  <si>
    <t xml:space="preserve">R</t>
  </si>
  <si>
    <t xml:space="preserve">2,58 x 10⁻⁴ C/kg</t>
  </si>
  <si>
    <t xml:space="preserve">2Y</t>
  </si>
  <si>
    <t xml:space="preserve">milliroentgen</t>
  </si>
  <si>
    <t xml:space="preserve">mR</t>
  </si>
  <si>
    <t xml:space="preserve">2,58 x 10⁻⁷ C/kg</t>
  </si>
  <si>
    <t xml:space="preserve">kiloroentgen</t>
  </si>
  <si>
    <t xml:space="preserve">kR</t>
  </si>
  <si>
    <t xml:space="preserve">2,58 x 10⁻¹ C/kg</t>
  </si>
  <si>
    <t xml:space="preserve">A31</t>
  </si>
  <si>
    <t xml:space="preserve">coulomb per kilogram second</t>
  </si>
  <si>
    <t xml:space="preserve">C/(kg·s)</t>
  </si>
  <si>
    <t xml:space="preserve">A/kg </t>
  </si>
  <si>
    <t xml:space="preserve">D6</t>
  </si>
  <si>
    <t xml:space="preserve">roentgen per second</t>
  </si>
  <si>
    <t xml:space="preserve">R/s</t>
  </si>
  <si>
    <t xml:space="preserve">2,58 x 10⁻⁴ C/(kg x s)</t>
  </si>
  <si>
    <t xml:space="preserve">C85</t>
  </si>
  <si>
    <t xml:space="preserve">reciprocal angstrom</t>
  </si>
  <si>
    <t xml:space="preserve">Å⁻¹</t>
  </si>
  <si>
    <t xml:space="preserve">10¹⁰ m⁻¹</t>
  </si>
  <si>
    <t xml:space="preserve">D93</t>
  </si>
  <si>
    <t xml:space="preserve">second per cubic metre</t>
  </si>
  <si>
    <t xml:space="preserve">s/m³</t>
  </si>
  <si>
    <t xml:space="preserve">D94</t>
  </si>
  <si>
    <t xml:space="preserve">second per radian cubic metre</t>
  </si>
  <si>
    <t xml:space="preserve">s/(rad·m³)</t>
  </si>
  <si>
    <t xml:space="preserve">s/(6,283 19 x m³)  </t>
  </si>
  <si>
    <t xml:space="preserve">C90</t>
  </si>
  <si>
    <t xml:space="preserve">reciprocal joule per cubic metre</t>
  </si>
  <si>
    <t xml:space="preserve">J⁻¹/m³</t>
  </si>
  <si>
    <t xml:space="preserve">J⁻¹/m³ </t>
  </si>
  <si>
    <t xml:space="preserve">C88</t>
  </si>
  <si>
    <t xml:space="preserve">reciprocal electron volt per cubic metre</t>
  </si>
  <si>
    <t xml:space="preserve">eV⁻¹/m³</t>
  </si>
  <si>
    <t xml:space="preserve">6,241 46 x 10¹⁸ J⁻¹/m³</t>
  </si>
  <si>
    <t xml:space="preserve">Ω x m</t>
  </si>
  <si>
    <t xml:space="preserve">D45</t>
  </si>
  <si>
    <t xml:space="preserve">volt squared per kelvin squared</t>
  </si>
  <si>
    <t xml:space="preserve">V²/K²</t>
  </si>
  <si>
    <t xml:space="preserve">A38</t>
  </si>
  <si>
    <t xml:space="preserve">cubic metre per coulomb</t>
  </si>
  <si>
    <t xml:space="preserve">m³/C</t>
  </si>
  <si>
    <t xml:space="preserve">m³/A x s</t>
  </si>
  <si>
    <t xml:space="preserve">D48</t>
  </si>
  <si>
    <t xml:space="preserve">volt per kelvin</t>
  </si>
  <si>
    <t xml:space="preserve">V/K</t>
  </si>
  <si>
    <t xml:space="preserve">D49</t>
  </si>
  <si>
    <t xml:space="preserve">millivolt per kelvin</t>
  </si>
  <si>
    <t xml:space="preserve">mV/K</t>
  </si>
  <si>
    <t xml:space="preserve">10⁻³ V/K</t>
  </si>
  <si>
    <t xml:space="preserve">10⁻¹⁸ J  </t>
  </si>
  <si>
    <t xml:space="preserve">A6</t>
  </si>
  <si>
    <t xml:space="preserve">ampere per square metre kelvin squared</t>
  </si>
  <si>
    <t xml:space="preserve">A/(m²·K²)</t>
  </si>
  <si>
    <t xml:space="preserve">A/(m² x K²)</t>
  </si>
  <si>
    <t xml:space="preserve">33</t>
  </si>
  <si>
    <t xml:space="preserve">kilopascal square metres per gram</t>
  </si>
  <si>
    <t xml:space="preserve">kPa·m²/g</t>
  </si>
  <si>
    <t xml:space="preserve">10⁶ m/s²</t>
  </si>
  <si>
    <t xml:space="preserve">34</t>
  </si>
  <si>
    <t xml:space="preserve">kilopascals per millimetre</t>
  </si>
  <si>
    <t xml:space="preserve">kPa/mm</t>
  </si>
  <si>
    <t xml:space="preserve">10⁶ kg/(m² x s²)</t>
  </si>
  <si>
    <t xml:space="preserve">35</t>
  </si>
  <si>
    <t xml:space="preserve">millilitres per square centimetre second</t>
  </si>
  <si>
    <t xml:space="preserve">ml/(cm²·s)</t>
  </si>
  <si>
    <t xml:space="preserve">36</t>
  </si>
  <si>
    <t xml:space="preserve">cubic feet per minute per square foot</t>
  </si>
  <si>
    <t xml:space="preserve">ft³/(min/ft²)</t>
  </si>
  <si>
    <t xml:space="preserve">38</t>
  </si>
  <si>
    <t xml:space="preserve">ounces per square foot per 0,01inch</t>
  </si>
  <si>
    <t xml:space="preserve">oz/(ft²/cin)</t>
  </si>
  <si>
    <r>
      <rPr>
        <b val="true"/>
        <sz val="20"/>
        <rFont val="ＭＳ ゴシック"/>
        <family val="3"/>
        <charset val="128"/>
      </rPr>
      <t xml:space="preserve">JPCA-BP</t>
    </r>
    <r>
      <rPr>
        <b val="true"/>
        <sz val="20"/>
        <rFont val="Noto Sans"/>
        <family val="2"/>
      </rPr>
      <t xml:space="preserve">コード</t>
    </r>
  </si>
  <si>
    <t xml:space="preserve">普通</t>
  </si>
  <si>
    <t xml:space="preserve">緊急</t>
  </si>
  <si>
    <t xml:space="preserve">連絡済</t>
  </si>
  <si>
    <t xml:space="preserve">カンバン出荷</t>
  </si>
  <si>
    <t xml:space="preserve">通常</t>
  </si>
  <si>
    <t xml:space="preserve">分納</t>
  </si>
  <si>
    <t xml:space="preserve">メーカー出荷数量</t>
  </si>
  <si>
    <t xml:space="preserve">先方検収数量</t>
  </si>
  <si>
    <r>
      <rPr>
        <sz val="11"/>
        <rFont val="Noto Sans"/>
        <family val="2"/>
      </rPr>
      <t xml:space="preserve">「</t>
    </r>
    <r>
      <rPr>
        <sz val="11"/>
        <rFont val="ＭＳ ゴシック"/>
        <family val="3"/>
        <charset val="128"/>
      </rPr>
      <t xml:space="preserve">JPCA-BP</t>
    </r>
    <r>
      <rPr>
        <sz val="11"/>
        <rFont val="Noto Sans"/>
        <family val="2"/>
      </rPr>
      <t xml:space="preserve">　付録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．共通コード表」参照</t>
    </r>
  </si>
  <si>
    <t xml:space="preserve">仕切単価（外口銭）</t>
  </si>
  <si>
    <t xml:space="preserve">末端単価（内口銭）</t>
  </si>
  <si>
    <t xml:space="preserve">単価</t>
  </si>
  <si>
    <t xml:space="preserve">率</t>
  </si>
  <si>
    <t xml:space="preserve">定額</t>
  </si>
  <si>
    <t xml:space="preserve">金額</t>
  </si>
  <si>
    <t xml:space="preserve">売上</t>
  </si>
  <si>
    <t xml:space="preserve">返品</t>
  </si>
  <si>
    <t xml:space="preserve">サンプル（有償）</t>
  </si>
  <si>
    <t xml:space="preserve">融通</t>
  </si>
  <si>
    <t xml:space="preserve">金額訂正（値増し、値引き）</t>
  </si>
  <si>
    <t xml:space="preserve">遡及区分</t>
  </si>
  <si>
    <t xml:space="preserve">遡及</t>
  </si>
  <si>
    <t xml:space="preserve">一括遡及</t>
  </si>
  <si>
    <t xml:space="preserve">バックオーダー</t>
  </si>
  <si>
    <t xml:space="preserve">割増割引なし</t>
  </si>
  <si>
    <t xml:space="preserve">割増割引あり（加算した合計）</t>
  </si>
  <si>
    <t xml:space="preserve">割増割引あり（加算分のみ）</t>
  </si>
  <si>
    <t xml:space="preserve">割増割引理由</t>
  </si>
  <si>
    <t xml:space="preserve">小口配送割増（大口配送割引）</t>
  </si>
  <si>
    <t xml:space="preserve">小口加工割増（大口加工割引）</t>
  </si>
  <si>
    <t xml:space="preserve">配送・加工両方の割増（割引）</t>
  </si>
  <si>
    <t xml:space="preserve">国内取引</t>
  </si>
  <si>
    <t xml:space="preserve">輸出取引</t>
  </si>
  <si>
    <t xml:space="preserve">参考文献</t>
  </si>
  <si>
    <r>
      <rPr>
        <b val="true"/>
        <sz val="11"/>
        <rFont val="Noto Sans"/>
        <family val="2"/>
      </rPr>
      <t xml:space="preserve">参考文献・参考</t>
    </r>
    <r>
      <rPr>
        <b val="true"/>
        <sz val="11"/>
        <rFont val="ＭＳ ゴシック"/>
        <family val="3"/>
        <charset val="128"/>
      </rPr>
      <t xml:space="preserve">URL</t>
    </r>
  </si>
  <si>
    <r>
      <rPr>
        <sz val="11"/>
        <rFont val="ＭＳ ゴシック"/>
        <family val="3"/>
        <charset val="128"/>
      </rPr>
      <t xml:space="preserve">CIDX</t>
    </r>
    <r>
      <rPr>
        <sz val="11"/>
        <rFont val="Noto Sans"/>
        <family val="2"/>
      </rPr>
      <t xml:space="preserve">独自項目</t>
    </r>
  </si>
  <si>
    <r>
      <rPr>
        <sz val="11"/>
        <rFont val="ＭＳ ゴシック"/>
        <family val="3"/>
        <charset val="128"/>
      </rPr>
      <t xml:space="preserve">ChemeStandardsV4</t>
    </r>
    <r>
      <rPr>
        <sz val="11"/>
        <rFont val="Noto Sans"/>
        <family val="2"/>
      </rPr>
      <t xml:space="preserve">準拠、</t>
    </r>
    <r>
      <rPr>
        <sz val="11"/>
        <rFont val="ＭＳ ゴシック"/>
        <family val="3"/>
        <charset val="128"/>
      </rPr>
      <t xml:space="preserve">CEDI</t>
    </r>
    <r>
      <rPr>
        <sz val="11"/>
        <rFont val="Noto Sans"/>
        <family val="2"/>
      </rPr>
      <t xml:space="preserve">翻訳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ASC X12 Standards</t>
    </r>
    <r>
      <rPr>
        <sz val="11"/>
        <rFont val="Noto Sans"/>
        <family val="2"/>
      </rPr>
      <t xml:space="preserve">文書
・</t>
    </r>
    <r>
      <rPr>
        <sz val="11"/>
        <rFont val="ＭＳ ゴシック"/>
        <family val="3"/>
        <charset val="128"/>
      </rPr>
      <t xml:space="preserve">FreightDocs</t>
    </r>
    <r>
      <rPr>
        <sz val="11"/>
        <rFont val="Noto Sans"/>
        <family val="2"/>
      </rPr>
      <t xml:space="preserve">様サイト
</t>
    </r>
    <r>
      <rPr>
        <sz val="11"/>
        <rFont val="ＭＳ ゴシック"/>
        <family val="3"/>
        <charset val="128"/>
      </rPr>
      <t xml:space="preserve">http://www.intellifreight.com/EDI_4010/el92.htm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ASC X12 Standards</t>
    </r>
    <r>
      <rPr>
        <sz val="11"/>
        <rFont val="Noto Sans"/>
        <family val="2"/>
      </rPr>
      <t xml:space="preserve">文書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ASC X12 Standards</t>
    </r>
    <r>
      <rPr>
        <sz val="11"/>
        <rFont val="Noto Sans"/>
        <family val="2"/>
      </rPr>
      <t xml:space="preserve">文書
・</t>
    </r>
    <r>
      <rPr>
        <sz val="11"/>
        <rFont val="ＭＳ ゴシック"/>
        <family val="3"/>
        <charset val="128"/>
      </rPr>
      <t xml:space="preserve">FreightDocs</t>
    </r>
    <r>
      <rPr>
        <sz val="11"/>
        <rFont val="Noto Sans"/>
        <family val="2"/>
      </rPr>
      <t xml:space="preserve">様サイト
</t>
    </r>
    <r>
      <rPr>
        <sz val="11"/>
        <rFont val="ＭＳ ゴシック"/>
        <family val="3"/>
        <charset val="128"/>
      </rPr>
      <t xml:space="preserve">http://www.intellifreight.com/EDI_4010/el963.htm</t>
    </r>
  </si>
  <si>
    <r>
      <rPr>
        <sz val="11"/>
        <rFont val="Noto Sans"/>
        <family val="2"/>
      </rPr>
      <t xml:space="preserve">・国際商業会議所日本委員会（正式な文書は国際商業会議所日本委員会から購入する必要あり）
</t>
    </r>
    <r>
      <rPr>
        <sz val="11"/>
        <rFont val="ＭＳ ゴシック"/>
        <family val="3"/>
        <charset val="128"/>
      </rPr>
      <t xml:space="preserve">http://www.iccjapan.org/
</t>
    </r>
    <r>
      <rPr>
        <sz val="11"/>
        <rFont val="Noto Sans"/>
        <family val="2"/>
      </rPr>
      <t xml:space="preserve">・商船三井ロジスティクス様サイト
</t>
    </r>
    <r>
      <rPr>
        <sz val="11"/>
        <rFont val="ＭＳ ゴシック"/>
        <family val="3"/>
        <charset val="128"/>
      </rPr>
      <t xml:space="preserve">http://www.mol-logistics.co.jp/japan/jp/toolbox/incoterms/index.shtml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JISC</t>
    </r>
    <r>
      <rPr>
        <sz val="11"/>
        <rFont val="Noto Sans"/>
        <family val="2"/>
      </rPr>
      <t xml:space="preserve">（日本工業標準調査会）（正式な文書は</t>
    </r>
    <r>
      <rPr>
        <sz val="11"/>
        <rFont val="ＭＳ ゴシック"/>
        <family val="3"/>
        <charset val="128"/>
      </rPr>
      <t xml:space="preserve">JISC</t>
    </r>
    <r>
      <rPr>
        <sz val="11"/>
        <rFont val="Noto Sans"/>
        <family val="2"/>
      </rPr>
      <t xml:space="preserve">から購入する必要あり）
</t>
    </r>
    <r>
      <rPr>
        <sz val="11"/>
        <rFont val="ＭＳ ゴシック"/>
        <family val="3"/>
        <charset val="128"/>
      </rPr>
      <t xml:space="preserve">http://www.jisc.go.jp/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BSI</t>
    </r>
    <r>
      <rPr>
        <sz val="11"/>
        <rFont val="Noto Sans"/>
        <family val="2"/>
      </rPr>
      <t xml:space="preserve">（イギリス規格協会、</t>
    </r>
    <r>
      <rPr>
        <sz val="11"/>
        <rFont val="ＭＳ ゴシック"/>
        <family val="3"/>
        <charset val="128"/>
      </rPr>
      <t xml:space="preserve">ISO-4217</t>
    </r>
    <r>
      <rPr>
        <sz val="11"/>
        <rFont val="Noto Sans"/>
        <family val="2"/>
      </rPr>
      <t xml:space="preserve">の保守を行っている団体）
</t>
    </r>
    <r>
      <rPr>
        <sz val="11"/>
        <rFont val="ＭＳ ゴシック"/>
        <family val="3"/>
        <charset val="128"/>
      </rPr>
      <t xml:space="preserve">http://www.bsi-global.com/en/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JISC</t>
    </r>
    <r>
      <rPr>
        <sz val="11"/>
        <rFont val="Noto Sans"/>
        <family val="2"/>
      </rPr>
      <t xml:space="preserve">（日本工業標準調査会）（正式な文書は</t>
    </r>
    <r>
      <rPr>
        <sz val="11"/>
        <rFont val="ＭＳ ゴシック"/>
        <family val="3"/>
        <charset val="128"/>
      </rPr>
      <t xml:space="preserve">JISC</t>
    </r>
    <r>
      <rPr>
        <sz val="11"/>
        <rFont val="Noto Sans"/>
        <family val="2"/>
      </rPr>
      <t xml:space="preserve">から購入する必要あり）
</t>
    </r>
    <r>
      <rPr>
        <sz val="11"/>
        <rFont val="ＭＳ ゴシック"/>
        <family val="3"/>
        <charset val="128"/>
      </rPr>
      <t xml:space="preserve">http://www.jisc.go.jp/
</t>
    </r>
    <r>
      <rPr>
        <sz val="11"/>
        <rFont val="Noto Sans"/>
        <family val="2"/>
      </rPr>
      <t xml:space="preserve">・アメリカ議会図書館
</t>
    </r>
    <r>
      <rPr>
        <sz val="11"/>
        <rFont val="ＭＳ ゴシック"/>
        <family val="3"/>
        <charset val="128"/>
      </rPr>
      <t xml:space="preserve">http://www.loc.gov/standards/iso639-2/php/code_list.php</t>
    </r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UNECE
http://www.unece.org/cefact/recommendations/rec_index.ht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entury"/>
      <family val="1"/>
    </font>
    <font>
      <sz val="16"/>
      <name val="Century"/>
      <family val="1"/>
    </font>
    <font>
      <b val="true"/>
      <sz val="22"/>
      <name val="Noto Sans"/>
      <family val="2"/>
    </font>
    <font>
      <b val="true"/>
      <sz val="22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color rgb="FF333333"/>
      <name val="Arial"/>
      <family val="2"/>
    </font>
    <font>
      <sz val="10"/>
      <color rgb="FF333333"/>
      <name val="ＭＳ Ｐゴシック"/>
      <family val="3"/>
      <charset val="128"/>
    </font>
    <font>
      <sz val="1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114927630158"/>
          <c:y val="0.0372140444784299"/>
          <c:w val="0.871289695398574"/>
          <c:h val="0.910278468106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gapWidth val="150"/>
        <c:overlap val="0"/>
        <c:axId val="34998697"/>
        <c:axId val="76766901"/>
      </c:barChart>
      <c:catAx>
        <c:axId val="3499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66901"/>
        <c:crossesAt val="0"/>
        <c:auto val="1"/>
        <c:lblAlgn val="ctr"/>
        <c:lblOffset val="100"/>
        <c:noMultiLvlLbl val="0"/>
      </c:catAx>
      <c:valAx>
        <c:axId val="7676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98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424711654877971"/>
          <c:w val="0.0640311082307194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5720</xdr:colOff>
      <xdr:row>0</xdr:row>
      <xdr:rowOff>157680</xdr:rowOff>
    </xdr:from>
    <xdr:to>
      <xdr:col>8</xdr:col>
      <xdr:colOff>550440</xdr:colOff>
      <xdr:row>3</xdr:row>
      <xdr:rowOff>76320</xdr:rowOff>
    </xdr:to>
    <xdr:pic>
      <xdr:nvPicPr>
        <xdr:cNvPr id="0" name="Picture 1" descr="CEDILOG_B"/>
        <xdr:cNvPicPr/>
      </xdr:nvPicPr>
      <xdr:blipFill>
        <a:blip r:embed="rId1"/>
        <a:stretch/>
      </xdr:blipFill>
      <xdr:spPr>
        <a:xfrm>
          <a:off x="4980960" y="157680"/>
          <a:ext cx="1310040" cy="42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H4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8.96875" defaultRowHeight="13.3" zeroHeight="false" outlineLevelRow="0" outlineLevelCol="0"/>
  <sheetData>
    <row r="10" customFormat="false" ht="27" hidden="false" customHeight="false" outlineLevel="0" collapsed="false">
      <c r="E10" s="1" t="s">
        <v>0</v>
      </c>
    </row>
    <row r="11" customFormat="false" ht="13.3" hidden="false" customHeight="false" outlineLevel="0" collapsed="false">
      <c r="E11" s="2"/>
    </row>
    <row r="12" customFormat="false" ht="19.75" hidden="false" customHeight="false" outlineLevel="0" collapsed="false">
      <c r="E12" s="3" t="s">
        <v>1</v>
      </c>
    </row>
    <row r="13" customFormat="false" ht="13.3" hidden="false" customHeight="false" outlineLevel="0" collapsed="false">
      <c r="E13" s="2"/>
    </row>
    <row r="14" customFormat="false" ht="25.3" hidden="false" customHeight="false" outlineLevel="0" collapsed="false">
      <c r="B14" s="4"/>
      <c r="C14" s="4"/>
      <c r="D14" s="4"/>
      <c r="E14" s="5" t="s">
        <v>2</v>
      </c>
      <c r="F14" s="4"/>
      <c r="G14" s="4"/>
      <c r="H14" s="4"/>
    </row>
    <row r="19" customFormat="false" ht="14.15" hidden="false" customHeight="false" outlineLevel="0" collapsed="false">
      <c r="E19" s="6"/>
    </row>
    <row r="38" customFormat="false" ht="14.15" hidden="false" customHeight="false" outlineLevel="0" collapsed="false">
      <c r="E38" s="7"/>
    </row>
    <row r="42" customFormat="false" ht="14.15" hidden="false" customHeight="false" outlineLevel="0" collapsed="false">
      <c r="E42" s="8" t="s">
        <v>3</v>
      </c>
    </row>
    <row r="44" customFormat="false" ht="14.15" hidden="false" customHeight="false" outlineLevel="0" collapsed="false">
      <c r="E44" s="8" t="s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22.83"/>
    <col collapsed="false" customWidth="true" hidden="false" outlineLevel="0" max="2" min="2" style="36" width="6.22"/>
    <col collapsed="false" customWidth="true" hidden="false" outlineLevel="0" max="3" min="3" style="9" width="19.83"/>
    <col collapsed="false" customWidth="true" hidden="false" outlineLevel="0" max="4" min="4" style="9" width="31.75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364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false" customHeight="false" outlineLevel="0" collapsed="false">
      <c r="A3" s="38" t="s">
        <v>365</v>
      </c>
      <c r="B3" s="39" t="s">
        <v>79</v>
      </c>
      <c r="C3" s="21" t="s">
        <v>366</v>
      </c>
      <c r="D3" s="38"/>
    </row>
    <row r="4" customFormat="false" ht="13.3" hidden="true" customHeight="false" outlineLevel="0" collapsed="false">
      <c r="A4" s="38" t="s">
        <v>367</v>
      </c>
      <c r="B4" s="39"/>
      <c r="C4" s="21" t="s">
        <v>368</v>
      </c>
      <c r="D4" s="38"/>
    </row>
    <row r="5" customFormat="false" ht="13.3" hidden="false" customHeight="false" outlineLevel="0" collapsed="false">
      <c r="A5" s="38" t="s">
        <v>369</v>
      </c>
      <c r="B5" s="39" t="s">
        <v>79</v>
      </c>
      <c r="C5" s="21" t="s">
        <v>370</v>
      </c>
      <c r="D5" s="38"/>
    </row>
    <row r="6" customFormat="false" ht="13.3" hidden="false" customHeight="false" outlineLevel="0" collapsed="false">
      <c r="A6" s="38" t="s">
        <v>371</v>
      </c>
      <c r="B6" s="39" t="s">
        <v>79</v>
      </c>
      <c r="C6" s="21" t="s">
        <v>372</v>
      </c>
      <c r="D6" s="38"/>
    </row>
    <row r="7" customFormat="false" ht="13.3" hidden="true" customHeight="false" outlineLevel="0" collapsed="false">
      <c r="A7" s="38" t="s">
        <v>373</v>
      </c>
      <c r="B7" s="39"/>
      <c r="C7" s="21" t="s">
        <v>374</v>
      </c>
      <c r="D7" s="38"/>
    </row>
    <row r="8" customFormat="false" ht="13.3" hidden="false" customHeight="false" outlineLevel="0" collapsed="false">
      <c r="A8" s="38" t="s">
        <v>375</v>
      </c>
      <c r="B8" s="39" t="s">
        <v>79</v>
      </c>
      <c r="C8" s="21" t="s">
        <v>376</v>
      </c>
      <c r="D8" s="38"/>
    </row>
    <row r="10" customFormat="false" ht="13.3" hidden="false" customHeight="false" outlineLevel="0" collapsed="false">
      <c r="A10" s="27"/>
    </row>
  </sheetData>
  <autoFilter ref="A2:D8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34.99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14.61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377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false" customHeight="false" outlineLevel="0" collapsed="false">
      <c r="A3" s="38" t="s">
        <v>378</v>
      </c>
      <c r="B3" s="39" t="s">
        <v>79</v>
      </c>
      <c r="C3" s="21" t="s">
        <v>379</v>
      </c>
      <c r="D3" s="38"/>
    </row>
    <row r="4" customFormat="false" ht="13.3" hidden="true" customHeight="false" outlineLevel="0" collapsed="false">
      <c r="A4" s="38" t="s">
        <v>380</v>
      </c>
      <c r="B4" s="39"/>
      <c r="C4" s="21" t="s">
        <v>381</v>
      </c>
      <c r="D4" s="38"/>
    </row>
    <row r="5" customFormat="false" ht="13.3" hidden="true" customHeight="false" outlineLevel="0" collapsed="false">
      <c r="A5" s="38" t="s">
        <v>382</v>
      </c>
      <c r="B5" s="39"/>
      <c r="C5" s="21" t="s">
        <v>383</v>
      </c>
      <c r="D5" s="38"/>
    </row>
    <row r="6" customFormat="false" ht="13.3" hidden="true" customHeight="false" outlineLevel="0" collapsed="false">
      <c r="A6" s="38" t="s">
        <v>384</v>
      </c>
      <c r="B6" s="39"/>
      <c r="C6" s="21" t="s">
        <v>385</v>
      </c>
      <c r="D6" s="38"/>
    </row>
    <row r="8" customFormat="false" ht="13.3" hidden="false" customHeight="false" outlineLevel="0" collapsed="false">
      <c r="A8" s="27"/>
    </row>
  </sheetData>
  <autoFilter ref="A2:D6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45"/>
    <col collapsed="false" customWidth="true" hidden="false" outlineLevel="0" max="2" min="2" style="36" width="6.22"/>
    <col collapsed="false" customWidth="true" hidden="false" outlineLevel="0" max="3" min="3" style="9" width="22.83"/>
    <col collapsed="false" customWidth="true" hidden="false" outlineLevel="0" max="4" min="4" style="9" width="28.83"/>
    <col collapsed="false" customWidth="true" hidden="false" outlineLevel="0" max="5" min="5" style="9" width="22.22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386</v>
      </c>
      <c r="B1" s="37"/>
      <c r="F1" s="27" t="s">
        <v>67</v>
      </c>
    </row>
    <row r="2" customFormat="false" ht="13.3" hidden="false" customHeight="false" outlineLevel="0" collapsed="false">
      <c r="A2" s="9" t="s">
        <v>387</v>
      </c>
    </row>
    <row r="3" customFormat="false" ht="13.3" hidden="false" customHeight="false" outlineLevel="0" collapsed="false">
      <c r="A3" s="44" t="s">
        <v>33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true" customHeight="false" outlineLevel="0" collapsed="false">
      <c r="A5" s="38" t="s">
        <v>390</v>
      </c>
      <c r="B5" s="39"/>
      <c r="C5" s="38"/>
      <c r="D5" s="38" t="s">
        <v>391</v>
      </c>
      <c r="E5" s="38"/>
    </row>
    <row r="6" customFormat="false" ht="13.3" hidden="true" customHeight="false" outlineLevel="0" collapsed="false">
      <c r="A6" s="38" t="s">
        <v>392</v>
      </c>
      <c r="B6" s="39"/>
      <c r="C6" s="38"/>
      <c r="D6" s="38" t="s">
        <v>393</v>
      </c>
      <c r="E6" s="38"/>
    </row>
    <row r="7" customFormat="false" ht="13.3" hidden="true" customHeight="false" outlineLevel="0" collapsed="false">
      <c r="A7" s="38" t="s">
        <v>394</v>
      </c>
      <c r="B7" s="39"/>
      <c r="C7" s="38"/>
      <c r="D7" s="38" t="s">
        <v>395</v>
      </c>
      <c r="E7" s="38"/>
    </row>
    <row r="8" customFormat="false" ht="13.3" hidden="true" customHeight="false" outlineLevel="0" collapsed="false">
      <c r="A8" s="38" t="s">
        <v>396</v>
      </c>
      <c r="B8" s="39"/>
      <c r="C8" s="38"/>
      <c r="D8" s="38" t="s">
        <v>397</v>
      </c>
      <c r="E8" s="38"/>
    </row>
    <row r="9" customFormat="false" ht="13.3" hidden="true" customHeight="false" outlineLevel="0" collapsed="false">
      <c r="A9" s="38" t="s">
        <v>398</v>
      </c>
      <c r="B9" s="39"/>
      <c r="C9" s="38"/>
      <c r="D9" s="38" t="s">
        <v>399</v>
      </c>
      <c r="E9" s="38"/>
    </row>
    <row r="10" customFormat="false" ht="13.3" hidden="true" customHeight="false" outlineLevel="0" collapsed="false">
      <c r="A10" s="38" t="s">
        <v>400</v>
      </c>
      <c r="B10" s="39"/>
      <c r="C10" s="38"/>
      <c r="D10" s="38" t="s">
        <v>401</v>
      </c>
      <c r="E10" s="38"/>
    </row>
    <row r="11" customFormat="false" ht="13.3" hidden="true" customHeight="false" outlineLevel="0" collapsed="false">
      <c r="A11" s="38" t="s">
        <v>402</v>
      </c>
      <c r="B11" s="39"/>
      <c r="C11" s="38"/>
      <c r="D11" s="38" t="s">
        <v>403</v>
      </c>
      <c r="E11" s="38"/>
    </row>
    <row r="12" customFormat="false" ht="13.3" hidden="true" customHeight="false" outlineLevel="0" collapsed="false">
      <c r="A12" s="38" t="s">
        <v>404</v>
      </c>
      <c r="B12" s="39"/>
      <c r="C12" s="38"/>
      <c r="D12" s="38" t="s">
        <v>405</v>
      </c>
      <c r="E12" s="38"/>
    </row>
    <row r="13" customFormat="false" ht="13.3" hidden="true" customHeight="false" outlineLevel="0" collapsed="false">
      <c r="A13" s="38" t="s">
        <v>406</v>
      </c>
      <c r="B13" s="39"/>
      <c r="C13" s="38"/>
      <c r="D13" s="38" t="s">
        <v>407</v>
      </c>
      <c r="E13" s="38"/>
    </row>
    <row r="14" customFormat="false" ht="13.3" hidden="true" customHeight="false" outlineLevel="0" collapsed="false">
      <c r="A14" s="38" t="s">
        <v>408</v>
      </c>
      <c r="B14" s="39"/>
      <c r="C14" s="38"/>
      <c r="D14" s="38" t="s">
        <v>409</v>
      </c>
      <c r="E14" s="38"/>
    </row>
    <row r="15" customFormat="false" ht="13.3" hidden="true" customHeight="false" outlineLevel="0" collapsed="false">
      <c r="A15" s="38" t="s">
        <v>410</v>
      </c>
      <c r="B15" s="39"/>
      <c r="C15" s="38"/>
      <c r="D15" s="38" t="s">
        <v>411</v>
      </c>
      <c r="E15" s="38"/>
    </row>
    <row r="16" customFormat="false" ht="13.3" hidden="true" customHeight="false" outlineLevel="0" collapsed="false">
      <c r="A16" s="38" t="s">
        <v>412</v>
      </c>
      <c r="B16" s="39"/>
      <c r="C16" s="38"/>
      <c r="D16" s="38" t="s">
        <v>413</v>
      </c>
      <c r="E16" s="38"/>
    </row>
    <row r="17" customFormat="false" ht="13.3" hidden="true" customHeight="false" outlineLevel="0" collapsed="false">
      <c r="A17" s="38" t="s">
        <v>414</v>
      </c>
      <c r="B17" s="39"/>
      <c r="C17" s="38"/>
      <c r="D17" s="38" t="s">
        <v>415</v>
      </c>
      <c r="E17" s="38"/>
    </row>
    <row r="18" customFormat="false" ht="13.3" hidden="true" customHeight="false" outlineLevel="0" collapsed="false">
      <c r="A18" s="38" t="s">
        <v>416</v>
      </c>
      <c r="B18" s="39"/>
      <c r="C18" s="38"/>
      <c r="D18" s="38" t="s">
        <v>417</v>
      </c>
      <c r="E18" s="38"/>
    </row>
    <row r="19" customFormat="false" ht="13.3" hidden="true" customHeight="false" outlineLevel="0" collapsed="false">
      <c r="A19" s="38" t="s">
        <v>418</v>
      </c>
      <c r="B19" s="39"/>
      <c r="C19" s="38"/>
      <c r="D19" s="38" t="s">
        <v>419</v>
      </c>
      <c r="E19" s="38"/>
    </row>
    <row r="20" customFormat="false" ht="13.3" hidden="true" customHeight="false" outlineLevel="0" collapsed="false">
      <c r="A20" s="38" t="s">
        <v>420</v>
      </c>
      <c r="B20" s="39"/>
      <c r="C20" s="38"/>
      <c r="D20" s="38" t="s">
        <v>421</v>
      </c>
      <c r="E20" s="38"/>
    </row>
    <row r="21" customFormat="false" ht="13.3" hidden="true" customHeight="false" outlineLevel="0" collapsed="false">
      <c r="A21" s="38" t="s">
        <v>422</v>
      </c>
      <c r="B21" s="39"/>
      <c r="C21" s="38"/>
      <c r="D21" s="38" t="s">
        <v>423</v>
      </c>
      <c r="E21" s="38"/>
    </row>
    <row r="22" customFormat="false" ht="13.3" hidden="true" customHeight="false" outlineLevel="0" collapsed="false">
      <c r="A22" s="38" t="s">
        <v>424</v>
      </c>
      <c r="B22" s="39"/>
      <c r="C22" s="38"/>
      <c r="D22" s="38" t="s">
        <v>425</v>
      </c>
      <c r="E22" s="38"/>
    </row>
    <row r="23" customFormat="false" ht="13.3" hidden="true" customHeight="false" outlineLevel="0" collapsed="false">
      <c r="A23" s="38" t="s">
        <v>426</v>
      </c>
      <c r="B23" s="39"/>
      <c r="C23" s="38"/>
      <c r="D23" s="38" t="s">
        <v>427</v>
      </c>
      <c r="E23" s="38"/>
    </row>
    <row r="24" customFormat="false" ht="13.3" hidden="true" customHeight="false" outlineLevel="0" collapsed="false">
      <c r="A24" s="38" t="s">
        <v>428</v>
      </c>
      <c r="B24" s="39"/>
      <c r="C24" s="38"/>
      <c r="D24" s="38" t="s">
        <v>429</v>
      </c>
      <c r="E24" s="38"/>
    </row>
    <row r="25" customFormat="false" ht="13.3" hidden="true" customHeight="false" outlineLevel="0" collapsed="false">
      <c r="A25" s="38" t="s">
        <v>430</v>
      </c>
      <c r="B25" s="39"/>
      <c r="C25" s="38"/>
      <c r="D25" s="38" t="s">
        <v>431</v>
      </c>
      <c r="E25" s="38"/>
    </row>
    <row r="26" customFormat="false" ht="13.3" hidden="true" customHeight="false" outlineLevel="0" collapsed="false">
      <c r="A26" s="38" t="s">
        <v>432</v>
      </c>
      <c r="B26" s="39"/>
      <c r="C26" s="38"/>
      <c r="D26" s="38" t="s">
        <v>433</v>
      </c>
      <c r="E26" s="38"/>
    </row>
    <row r="27" customFormat="false" ht="13.3" hidden="true" customHeight="false" outlineLevel="0" collapsed="false">
      <c r="A27" s="38" t="s">
        <v>434</v>
      </c>
      <c r="B27" s="39"/>
      <c r="C27" s="38"/>
      <c r="D27" s="38" t="s">
        <v>435</v>
      </c>
      <c r="E27" s="38"/>
    </row>
    <row r="28" customFormat="false" ht="13.3" hidden="true" customHeight="false" outlineLevel="0" collapsed="false">
      <c r="A28" s="38" t="s">
        <v>436</v>
      </c>
      <c r="B28" s="39"/>
      <c r="C28" s="38"/>
      <c r="D28" s="38" t="s">
        <v>437</v>
      </c>
      <c r="E28" s="38"/>
    </row>
    <row r="29" customFormat="false" ht="13.3" hidden="true" customHeight="false" outlineLevel="0" collapsed="false">
      <c r="A29" s="38" t="s">
        <v>438</v>
      </c>
      <c r="B29" s="39"/>
      <c r="C29" s="38"/>
      <c r="D29" s="38" t="s">
        <v>439</v>
      </c>
      <c r="E29" s="38"/>
    </row>
    <row r="30" customFormat="false" ht="13.3" hidden="true" customHeight="false" outlineLevel="0" collapsed="false">
      <c r="A30" s="38" t="s">
        <v>440</v>
      </c>
      <c r="B30" s="39"/>
      <c r="C30" s="38"/>
      <c r="D30" s="38" t="s">
        <v>441</v>
      </c>
      <c r="E30" s="38"/>
    </row>
    <row r="31" customFormat="false" ht="13.3" hidden="true" customHeight="false" outlineLevel="0" collapsed="false">
      <c r="A31" s="38" t="s">
        <v>442</v>
      </c>
      <c r="B31" s="39"/>
      <c r="C31" s="38"/>
      <c r="D31" s="38" t="s">
        <v>443</v>
      </c>
      <c r="E31" s="38"/>
    </row>
    <row r="32" customFormat="false" ht="13.3" hidden="true" customHeight="false" outlineLevel="0" collapsed="false">
      <c r="A32" s="38" t="s">
        <v>444</v>
      </c>
      <c r="B32" s="39"/>
      <c r="C32" s="38"/>
      <c r="D32" s="38" t="s">
        <v>445</v>
      </c>
      <c r="E32" s="38"/>
    </row>
    <row r="33" customFormat="false" ht="13.3" hidden="true" customHeight="false" outlineLevel="0" collapsed="false">
      <c r="A33" s="38" t="s">
        <v>446</v>
      </c>
      <c r="B33" s="39"/>
      <c r="C33" s="38"/>
      <c r="D33" s="38" t="s">
        <v>447</v>
      </c>
      <c r="E33" s="38"/>
    </row>
    <row r="34" customFormat="false" ht="13.3" hidden="true" customHeight="false" outlineLevel="0" collapsed="false">
      <c r="A34" s="38" t="s">
        <v>448</v>
      </c>
      <c r="B34" s="39"/>
      <c r="C34" s="38"/>
      <c r="D34" s="38" t="s">
        <v>449</v>
      </c>
      <c r="E34" s="38"/>
    </row>
    <row r="35" customFormat="false" ht="13.3" hidden="true" customHeight="false" outlineLevel="0" collapsed="false">
      <c r="A35" s="38" t="s">
        <v>450</v>
      </c>
      <c r="B35" s="39"/>
      <c r="C35" s="38"/>
      <c r="D35" s="38" t="s">
        <v>451</v>
      </c>
      <c r="E35" s="38"/>
    </row>
    <row r="36" customFormat="false" ht="13.3" hidden="true" customHeight="false" outlineLevel="0" collapsed="false">
      <c r="A36" s="38" t="s">
        <v>452</v>
      </c>
      <c r="B36" s="39"/>
      <c r="C36" s="38"/>
      <c r="D36" s="38" t="s">
        <v>453</v>
      </c>
      <c r="E36" s="38"/>
    </row>
    <row r="37" customFormat="false" ht="13.3" hidden="true" customHeight="false" outlineLevel="0" collapsed="false">
      <c r="A37" s="38" t="s">
        <v>454</v>
      </c>
      <c r="B37" s="39"/>
      <c r="C37" s="38"/>
      <c r="D37" s="38" t="s">
        <v>455</v>
      </c>
      <c r="E37" s="38"/>
    </row>
    <row r="38" customFormat="false" ht="13.3" hidden="true" customHeight="false" outlineLevel="0" collapsed="false">
      <c r="A38" s="38" t="s">
        <v>456</v>
      </c>
      <c r="B38" s="39"/>
      <c r="C38" s="38"/>
      <c r="D38" s="38" t="s">
        <v>457</v>
      </c>
      <c r="E38" s="38"/>
    </row>
    <row r="39" customFormat="false" ht="13.3" hidden="true" customHeight="false" outlineLevel="0" collapsed="false">
      <c r="A39" s="38" t="s">
        <v>458</v>
      </c>
      <c r="B39" s="39"/>
      <c r="C39" s="38"/>
      <c r="D39" s="38" t="s">
        <v>459</v>
      </c>
      <c r="E39" s="38"/>
    </row>
    <row r="40" customFormat="false" ht="13.3" hidden="false" customHeight="false" outlineLevel="0" collapsed="false">
      <c r="A40" s="38" t="s">
        <v>460</v>
      </c>
      <c r="B40" s="39" t="s">
        <v>79</v>
      </c>
      <c r="C40" s="21" t="s">
        <v>461</v>
      </c>
      <c r="D40" s="38" t="s">
        <v>462</v>
      </c>
      <c r="E40" s="38"/>
    </row>
    <row r="41" customFormat="false" ht="13.3" hidden="true" customHeight="false" outlineLevel="0" collapsed="false">
      <c r="A41" s="38" t="s">
        <v>463</v>
      </c>
      <c r="B41" s="39"/>
      <c r="C41" s="38"/>
      <c r="D41" s="38" t="s">
        <v>464</v>
      </c>
      <c r="E41" s="38"/>
    </row>
    <row r="42" customFormat="false" ht="13.3" hidden="true" customHeight="false" outlineLevel="0" collapsed="false">
      <c r="A42" s="38" t="s">
        <v>465</v>
      </c>
      <c r="B42" s="39"/>
      <c r="C42" s="38"/>
      <c r="D42" s="38" t="s">
        <v>466</v>
      </c>
      <c r="E42" s="38"/>
    </row>
    <row r="43" customFormat="false" ht="13.3" hidden="true" customHeight="false" outlineLevel="0" collapsed="false">
      <c r="A43" s="38" t="s">
        <v>467</v>
      </c>
      <c r="B43" s="39"/>
      <c r="C43" s="38"/>
      <c r="D43" s="38" t="s">
        <v>468</v>
      </c>
      <c r="E43" s="38"/>
    </row>
    <row r="44" customFormat="false" ht="13.3" hidden="true" customHeight="false" outlineLevel="0" collapsed="false">
      <c r="A44" s="38" t="s">
        <v>469</v>
      </c>
      <c r="B44" s="39"/>
      <c r="C44" s="38"/>
      <c r="D44" s="38" t="s">
        <v>470</v>
      </c>
      <c r="E44" s="38"/>
    </row>
    <row r="45" customFormat="false" ht="13.3" hidden="true" customHeight="false" outlineLevel="0" collapsed="false">
      <c r="A45" s="38" t="s">
        <v>471</v>
      </c>
      <c r="B45" s="39"/>
      <c r="C45" s="38"/>
      <c r="D45" s="38" t="s">
        <v>472</v>
      </c>
      <c r="E45" s="38"/>
    </row>
    <row r="46" customFormat="false" ht="13.3" hidden="true" customHeight="false" outlineLevel="0" collapsed="false">
      <c r="A46" s="38" t="s">
        <v>473</v>
      </c>
      <c r="B46" s="39"/>
      <c r="C46" s="38"/>
      <c r="D46" s="38" t="s">
        <v>474</v>
      </c>
      <c r="E46" s="38"/>
    </row>
    <row r="47" customFormat="false" ht="13.3" hidden="true" customHeight="false" outlineLevel="0" collapsed="false">
      <c r="A47" s="38" t="s">
        <v>475</v>
      </c>
      <c r="B47" s="39"/>
      <c r="C47" s="38"/>
      <c r="D47" s="38" t="s">
        <v>476</v>
      </c>
      <c r="E47" s="38"/>
    </row>
    <row r="48" customFormat="false" ht="13.3" hidden="true" customHeight="false" outlineLevel="0" collapsed="false">
      <c r="A48" s="38" t="s">
        <v>477</v>
      </c>
      <c r="B48" s="39"/>
      <c r="C48" s="38"/>
      <c r="D48" s="38" t="s">
        <v>478</v>
      </c>
      <c r="E48" s="38"/>
    </row>
    <row r="49" customFormat="false" ht="13.3" hidden="true" customHeight="false" outlineLevel="0" collapsed="false">
      <c r="A49" s="38" t="s">
        <v>479</v>
      </c>
      <c r="B49" s="39"/>
      <c r="C49" s="38"/>
      <c r="D49" s="38" t="s">
        <v>480</v>
      </c>
      <c r="E49" s="38"/>
    </row>
    <row r="50" customFormat="false" ht="13.3" hidden="true" customHeight="false" outlineLevel="0" collapsed="false">
      <c r="A50" s="38" t="s">
        <v>481</v>
      </c>
      <c r="B50" s="39"/>
      <c r="C50" s="38"/>
      <c r="D50" s="38" t="s">
        <v>482</v>
      </c>
      <c r="E50" s="38"/>
    </row>
    <row r="51" customFormat="false" ht="13.3" hidden="true" customHeight="false" outlineLevel="0" collapsed="false">
      <c r="A51" s="38" t="s">
        <v>483</v>
      </c>
      <c r="B51" s="39"/>
      <c r="C51" s="38"/>
      <c r="D51" s="38" t="s">
        <v>484</v>
      </c>
      <c r="E51" s="38"/>
    </row>
    <row r="52" customFormat="false" ht="13.3" hidden="true" customHeight="false" outlineLevel="0" collapsed="false">
      <c r="A52" s="38" t="s">
        <v>485</v>
      </c>
      <c r="B52" s="39"/>
      <c r="C52" s="38"/>
      <c r="D52" s="38" t="s">
        <v>486</v>
      </c>
      <c r="E52" s="38"/>
    </row>
    <row r="53" customFormat="false" ht="13.3" hidden="true" customHeight="false" outlineLevel="0" collapsed="false">
      <c r="A53" s="38" t="s">
        <v>487</v>
      </c>
      <c r="B53" s="39"/>
      <c r="C53" s="38"/>
      <c r="D53" s="38" t="s">
        <v>488</v>
      </c>
      <c r="E53" s="38"/>
    </row>
    <row r="54" customFormat="false" ht="13.3" hidden="true" customHeight="false" outlineLevel="0" collapsed="false">
      <c r="A54" s="38" t="s">
        <v>489</v>
      </c>
      <c r="B54" s="39"/>
      <c r="C54" s="38"/>
      <c r="D54" s="38" t="s">
        <v>490</v>
      </c>
      <c r="E54" s="38"/>
    </row>
    <row r="55" customFormat="false" ht="13.3" hidden="true" customHeight="false" outlineLevel="0" collapsed="false">
      <c r="A55" s="38" t="s">
        <v>491</v>
      </c>
      <c r="B55" s="39"/>
      <c r="C55" s="38"/>
      <c r="D55" s="38" t="s">
        <v>492</v>
      </c>
      <c r="E55" s="38"/>
    </row>
    <row r="56" customFormat="false" ht="13.3" hidden="true" customHeight="false" outlineLevel="0" collapsed="false">
      <c r="A56" s="38" t="s">
        <v>493</v>
      </c>
      <c r="B56" s="39"/>
      <c r="C56" s="38"/>
      <c r="D56" s="38" t="s">
        <v>494</v>
      </c>
      <c r="E56" s="38"/>
    </row>
    <row r="57" customFormat="false" ht="13.3" hidden="true" customHeight="false" outlineLevel="0" collapsed="false">
      <c r="A57" s="38" t="s">
        <v>495</v>
      </c>
      <c r="B57" s="39"/>
      <c r="C57" s="38"/>
      <c r="D57" s="38" t="s">
        <v>496</v>
      </c>
      <c r="E57" s="38"/>
    </row>
    <row r="58" customFormat="false" ht="13.3" hidden="true" customHeight="false" outlineLevel="0" collapsed="false">
      <c r="A58" s="38" t="s">
        <v>497</v>
      </c>
      <c r="B58" s="39"/>
      <c r="C58" s="38"/>
      <c r="D58" s="38" t="s">
        <v>498</v>
      </c>
      <c r="E58" s="38"/>
    </row>
    <row r="59" customFormat="false" ht="13.3" hidden="true" customHeight="false" outlineLevel="0" collapsed="false">
      <c r="A59" s="38" t="s">
        <v>499</v>
      </c>
      <c r="B59" s="39"/>
      <c r="C59" s="38"/>
      <c r="D59" s="38" t="s">
        <v>500</v>
      </c>
      <c r="E59" s="38"/>
    </row>
    <row r="60" customFormat="false" ht="13.3" hidden="true" customHeight="false" outlineLevel="0" collapsed="false">
      <c r="A60" s="38" t="s">
        <v>501</v>
      </c>
      <c r="B60" s="39"/>
      <c r="C60" s="38"/>
      <c r="D60" s="38" t="s">
        <v>502</v>
      </c>
      <c r="E60" s="38"/>
    </row>
    <row r="61" customFormat="false" ht="13.3" hidden="true" customHeight="false" outlineLevel="0" collapsed="false">
      <c r="A61" s="38" t="s">
        <v>503</v>
      </c>
      <c r="B61" s="39"/>
      <c r="C61" s="38"/>
      <c r="D61" s="38" t="s">
        <v>504</v>
      </c>
      <c r="E61" s="38"/>
    </row>
    <row r="62" customFormat="false" ht="13.3" hidden="true" customHeight="false" outlineLevel="0" collapsed="false">
      <c r="A62" s="38" t="s">
        <v>505</v>
      </c>
      <c r="B62" s="39"/>
      <c r="C62" s="38"/>
      <c r="D62" s="38" t="s">
        <v>506</v>
      </c>
      <c r="E62" s="38"/>
    </row>
    <row r="63" customFormat="false" ht="13.3" hidden="true" customHeight="false" outlineLevel="0" collapsed="false">
      <c r="A63" s="38" t="s">
        <v>507</v>
      </c>
      <c r="B63" s="39"/>
      <c r="C63" s="38"/>
      <c r="D63" s="38" t="s">
        <v>508</v>
      </c>
      <c r="E63" s="38"/>
    </row>
    <row r="64" customFormat="false" ht="13.3" hidden="true" customHeight="false" outlineLevel="0" collapsed="false">
      <c r="A64" s="38" t="s">
        <v>509</v>
      </c>
      <c r="B64" s="39"/>
      <c r="C64" s="38"/>
      <c r="D64" s="38" t="s">
        <v>510</v>
      </c>
      <c r="E64" s="38"/>
    </row>
    <row r="65" customFormat="false" ht="13.3" hidden="true" customHeight="false" outlineLevel="0" collapsed="false">
      <c r="A65" s="38" t="s">
        <v>511</v>
      </c>
      <c r="B65" s="39"/>
      <c r="C65" s="38"/>
      <c r="D65" s="38" t="s">
        <v>512</v>
      </c>
      <c r="E65" s="38"/>
    </row>
    <row r="66" customFormat="false" ht="13.3" hidden="true" customHeight="false" outlineLevel="0" collapsed="false">
      <c r="A66" s="38" t="s">
        <v>513</v>
      </c>
      <c r="B66" s="39"/>
      <c r="C66" s="38"/>
      <c r="D66" s="38" t="s">
        <v>514</v>
      </c>
      <c r="E66" s="38"/>
    </row>
    <row r="67" customFormat="false" ht="13.3" hidden="true" customHeight="false" outlineLevel="0" collapsed="false">
      <c r="A67" s="38" t="s">
        <v>515</v>
      </c>
      <c r="B67" s="39"/>
      <c r="C67" s="38"/>
      <c r="D67" s="38" t="s">
        <v>516</v>
      </c>
      <c r="E67" s="38"/>
    </row>
    <row r="68" customFormat="false" ht="13.3" hidden="true" customHeight="false" outlineLevel="0" collapsed="false">
      <c r="A68" s="38" t="s">
        <v>517</v>
      </c>
      <c r="B68" s="39"/>
      <c r="C68" s="38"/>
      <c r="D68" s="38" t="s">
        <v>518</v>
      </c>
      <c r="E68" s="38"/>
    </row>
    <row r="69" customFormat="false" ht="13.3" hidden="true" customHeight="false" outlineLevel="0" collapsed="false">
      <c r="A69" s="38" t="s">
        <v>519</v>
      </c>
      <c r="B69" s="39"/>
      <c r="C69" s="38"/>
      <c r="D69" s="38" t="s">
        <v>520</v>
      </c>
      <c r="E69" s="38"/>
    </row>
    <row r="70" customFormat="false" ht="13.3" hidden="true" customHeight="false" outlineLevel="0" collapsed="false">
      <c r="A70" s="38" t="s">
        <v>521</v>
      </c>
      <c r="B70" s="39"/>
      <c r="C70" s="38"/>
      <c r="D70" s="38" t="s">
        <v>522</v>
      </c>
      <c r="E70" s="38"/>
    </row>
    <row r="71" customFormat="false" ht="13.3" hidden="true" customHeight="false" outlineLevel="0" collapsed="false">
      <c r="A71" s="38" t="s">
        <v>523</v>
      </c>
      <c r="B71" s="39"/>
      <c r="C71" s="38"/>
      <c r="D71" s="38" t="s">
        <v>524</v>
      </c>
      <c r="E71" s="38"/>
    </row>
    <row r="72" customFormat="false" ht="13.3" hidden="true" customHeight="false" outlineLevel="0" collapsed="false">
      <c r="A72" s="38" t="s">
        <v>525</v>
      </c>
      <c r="B72" s="39"/>
      <c r="C72" s="38"/>
      <c r="D72" s="38" t="s">
        <v>526</v>
      </c>
      <c r="E72" s="38"/>
    </row>
    <row r="73" customFormat="false" ht="13.3" hidden="true" customHeight="false" outlineLevel="0" collapsed="false">
      <c r="A73" s="38" t="s">
        <v>527</v>
      </c>
      <c r="B73" s="39"/>
      <c r="C73" s="38"/>
      <c r="D73" s="38" t="s">
        <v>528</v>
      </c>
      <c r="E73" s="38"/>
    </row>
    <row r="74" customFormat="false" ht="13.3" hidden="true" customHeight="false" outlineLevel="0" collapsed="false">
      <c r="A74" s="38" t="s">
        <v>529</v>
      </c>
      <c r="B74" s="39"/>
      <c r="C74" s="38"/>
      <c r="D74" s="38" t="s">
        <v>530</v>
      </c>
      <c r="E74" s="38"/>
    </row>
    <row r="75" customFormat="false" ht="13.3" hidden="true" customHeight="false" outlineLevel="0" collapsed="false">
      <c r="A75" s="38" t="s">
        <v>531</v>
      </c>
      <c r="B75" s="39"/>
      <c r="C75" s="38"/>
      <c r="D75" s="38" t="s">
        <v>532</v>
      </c>
      <c r="E75" s="38"/>
    </row>
    <row r="76" customFormat="false" ht="13.3" hidden="true" customHeight="false" outlineLevel="0" collapsed="false">
      <c r="A76" s="38" t="s">
        <v>533</v>
      </c>
      <c r="B76" s="39"/>
      <c r="C76" s="38"/>
      <c r="D76" s="38" t="s">
        <v>534</v>
      </c>
      <c r="E76" s="38"/>
    </row>
    <row r="77" customFormat="false" ht="13.3" hidden="true" customHeight="false" outlineLevel="0" collapsed="false">
      <c r="A77" s="38" t="s">
        <v>535</v>
      </c>
      <c r="B77" s="39"/>
      <c r="C77" s="38"/>
      <c r="D77" s="38" t="s">
        <v>536</v>
      </c>
      <c r="E77" s="38"/>
    </row>
    <row r="78" customFormat="false" ht="13.3" hidden="true" customHeight="false" outlineLevel="0" collapsed="false">
      <c r="A78" s="38" t="s">
        <v>537</v>
      </c>
      <c r="B78" s="39"/>
      <c r="C78" s="38"/>
      <c r="D78" s="38" t="s">
        <v>538</v>
      </c>
      <c r="E78" s="38"/>
    </row>
    <row r="79" customFormat="false" ht="13.3" hidden="true" customHeight="false" outlineLevel="0" collapsed="false">
      <c r="A79" s="38" t="s">
        <v>539</v>
      </c>
      <c r="B79" s="39"/>
      <c r="C79" s="38"/>
      <c r="D79" s="38" t="s">
        <v>540</v>
      </c>
      <c r="E79" s="38"/>
    </row>
    <row r="80" customFormat="false" ht="13.3" hidden="true" customHeight="false" outlineLevel="0" collapsed="false">
      <c r="A80" s="38" t="s">
        <v>541</v>
      </c>
      <c r="B80" s="39"/>
      <c r="C80" s="38"/>
      <c r="D80" s="38" t="s">
        <v>542</v>
      </c>
      <c r="E80" s="38"/>
    </row>
    <row r="82" customFormat="false" ht="13.3" hidden="false" customHeight="false" outlineLevel="0" collapsed="false">
      <c r="A82" s="27"/>
    </row>
  </sheetData>
  <autoFilter ref="A4:E80">
    <filterColumn colId="1">
      <filters>
        <filter val="○"/>
      </filters>
    </filterColumn>
  </autoFilter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14"/>
    <col collapsed="false" customWidth="true" hidden="false" outlineLevel="0" max="2" min="2" style="36" width="6.22"/>
    <col collapsed="false" customWidth="true" hidden="false" outlineLevel="0" max="3" min="3" style="9" width="26.14"/>
    <col collapsed="false" customWidth="true" hidden="false" outlineLevel="0" max="4" min="4" style="9" width="33.83"/>
    <col collapsed="false" customWidth="true" hidden="false" outlineLevel="0" max="5" min="5" style="9" width="12.45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543</v>
      </c>
      <c r="B1" s="37"/>
      <c r="F1" s="27" t="s">
        <v>67</v>
      </c>
    </row>
    <row r="2" customFormat="false" ht="13.3" hidden="false" customHeight="false" outlineLevel="0" collapsed="false">
      <c r="A2" s="9" t="s">
        <v>544</v>
      </c>
    </row>
    <row r="3" customFormat="false" ht="13.3" hidden="false" customHeight="false" outlineLevel="0" collapsed="false">
      <c r="A3" s="44" t="s">
        <v>35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false" customHeight="false" outlineLevel="0" collapsed="false">
      <c r="A5" s="38" t="n">
        <v>1</v>
      </c>
      <c r="B5" s="39" t="s">
        <v>79</v>
      </c>
      <c r="C5" s="21" t="s">
        <v>545</v>
      </c>
      <c r="D5" s="38" t="s">
        <v>546</v>
      </c>
      <c r="E5" s="38"/>
    </row>
    <row r="6" customFormat="false" ht="13.3" hidden="false" customHeight="false" outlineLevel="0" collapsed="false">
      <c r="A6" s="38" t="n">
        <v>2</v>
      </c>
      <c r="B6" s="39" t="s">
        <v>79</v>
      </c>
      <c r="C6" s="21" t="s">
        <v>547</v>
      </c>
      <c r="D6" s="38" t="s">
        <v>548</v>
      </c>
      <c r="E6" s="38"/>
    </row>
    <row r="7" customFormat="false" ht="13.3" hidden="false" customHeight="false" outlineLevel="0" collapsed="false">
      <c r="A7" s="38" t="n">
        <v>3</v>
      </c>
      <c r="B7" s="39" t="s">
        <v>79</v>
      </c>
      <c r="C7" s="21" t="s">
        <v>549</v>
      </c>
      <c r="D7" s="38" t="s">
        <v>550</v>
      </c>
      <c r="E7" s="38"/>
    </row>
    <row r="8" customFormat="false" ht="13.3" hidden="false" customHeight="false" outlineLevel="0" collapsed="false">
      <c r="A8" s="38" t="n">
        <v>4</v>
      </c>
      <c r="B8" s="39" t="s">
        <v>79</v>
      </c>
      <c r="C8" s="21" t="s">
        <v>551</v>
      </c>
      <c r="D8" s="38" t="s">
        <v>552</v>
      </c>
      <c r="E8" s="38"/>
    </row>
    <row r="9" customFormat="false" ht="13.3" hidden="false" customHeight="false" outlineLevel="0" collapsed="false">
      <c r="A9" s="38" t="n">
        <v>5</v>
      </c>
      <c r="B9" s="39" t="s">
        <v>79</v>
      </c>
      <c r="C9" s="21" t="s">
        <v>553</v>
      </c>
      <c r="D9" s="38" t="s">
        <v>554</v>
      </c>
      <c r="E9" s="38"/>
    </row>
    <row r="10" customFormat="false" ht="13.3" hidden="false" customHeight="false" outlineLevel="0" collapsed="false">
      <c r="A10" s="38" t="n">
        <v>6</v>
      </c>
      <c r="B10" s="39" t="s">
        <v>79</v>
      </c>
      <c r="C10" s="21" t="s">
        <v>555</v>
      </c>
      <c r="D10" s="38" t="s">
        <v>556</v>
      </c>
      <c r="E10" s="38"/>
    </row>
    <row r="11" customFormat="false" ht="13.3" hidden="false" customHeight="false" outlineLevel="0" collapsed="false">
      <c r="A11" s="38" t="n">
        <v>7</v>
      </c>
      <c r="B11" s="39" t="s">
        <v>79</v>
      </c>
      <c r="C11" s="21" t="s">
        <v>557</v>
      </c>
      <c r="D11" s="38" t="s">
        <v>558</v>
      </c>
      <c r="E11" s="38"/>
    </row>
    <row r="12" customFormat="false" ht="13.3" hidden="false" customHeight="false" outlineLevel="0" collapsed="false">
      <c r="A12" s="38" t="n">
        <v>8</v>
      </c>
      <c r="B12" s="39" t="s">
        <v>79</v>
      </c>
      <c r="C12" s="21" t="s">
        <v>559</v>
      </c>
      <c r="D12" s="38" t="s">
        <v>560</v>
      </c>
      <c r="E12" s="38"/>
    </row>
    <row r="13" customFormat="false" ht="13.3" hidden="false" customHeight="false" outlineLevel="0" collapsed="false">
      <c r="A13" s="38" t="n">
        <v>9</v>
      </c>
      <c r="B13" s="39" t="s">
        <v>79</v>
      </c>
      <c r="C13" s="21" t="s">
        <v>561</v>
      </c>
      <c r="D13" s="38" t="s">
        <v>562</v>
      </c>
      <c r="E13" s="38"/>
    </row>
    <row r="14" customFormat="false" ht="13.3" hidden="false" customHeight="false" outlineLevel="0" collapsed="false">
      <c r="A14" s="38" t="n">
        <v>10</v>
      </c>
      <c r="B14" s="39" t="s">
        <v>79</v>
      </c>
      <c r="C14" s="21" t="s">
        <v>563</v>
      </c>
      <c r="D14" s="38" t="s">
        <v>564</v>
      </c>
      <c r="E14" s="38"/>
    </row>
    <row r="15" customFormat="false" ht="13.3" hidden="false" customHeight="false" outlineLevel="0" collapsed="false">
      <c r="A15" s="38" t="n">
        <v>11</v>
      </c>
      <c r="B15" s="39" t="s">
        <v>79</v>
      </c>
      <c r="C15" s="21" t="s">
        <v>565</v>
      </c>
      <c r="D15" s="38" t="s">
        <v>566</v>
      </c>
      <c r="E15" s="38"/>
    </row>
    <row r="16" customFormat="false" ht="13.3" hidden="false" customHeight="false" outlineLevel="0" collapsed="false">
      <c r="A16" s="38" t="n">
        <v>12</v>
      </c>
      <c r="B16" s="39" t="s">
        <v>79</v>
      </c>
      <c r="C16" s="21" t="s">
        <v>567</v>
      </c>
      <c r="D16" s="38" t="s">
        <v>568</v>
      </c>
      <c r="E16" s="38"/>
    </row>
    <row r="17" customFormat="false" ht="13.3" hidden="false" customHeight="false" outlineLevel="0" collapsed="false">
      <c r="A17" s="38" t="n">
        <v>13</v>
      </c>
      <c r="B17" s="39" t="s">
        <v>79</v>
      </c>
      <c r="C17" s="21" t="s">
        <v>569</v>
      </c>
      <c r="D17" s="38" t="s">
        <v>570</v>
      </c>
      <c r="E17" s="38"/>
    </row>
    <row r="18" customFormat="false" ht="13.3" hidden="false" customHeight="false" outlineLevel="0" collapsed="false">
      <c r="A18" s="38" t="n">
        <v>14</v>
      </c>
      <c r="B18" s="39" t="s">
        <v>79</v>
      </c>
      <c r="C18" s="21" t="s">
        <v>571</v>
      </c>
      <c r="D18" s="38" t="s">
        <v>572</v>
      </c>
      <c r="E18" s="38"/>
    </row>
    <row r="19" customFormat="false" ht="13.3" hidden="false" customHeight="false" outlineLevel="0" collapsed="false">
      <c r="A19" s="38" t="n">
        <v>15</v>
      </c>
      <c r="B19" s="39" t="s">
        <v>79</v>
      </c>
      <c r="C19" s="21" t="s">
        <v>573</v>
      </c>
      <c r="D19" s="38" t="s">
        <v>574</v>
      </c>
      <c r="E19" s="38"/>
    </row>
    <row r="20" customFormat="false" ht="13.3" hidden="false" customHeight="false" outlineLevel="0" collapsed="false">
      <c r="A20" s="38" t="n">
        <v>16</v>
      </c>
      <c r="B20" s="39" t="s">
        <v>79</v>
      </c>
      <c r="C20" s="21" t="s">
        <v>575</v>
      </c>
      <c r="D20" s="38" t="s">
        <v>576</v>
      </c>
      <c r="E20" s="38"/>
    </row>
    <row r="21" customFormat="false" ht="13.3" hidden="false" customHeight="false" outlineLevel="0" collapsed="false">
      <c r="A21" s="38" t="n">
        <v>17</v>
      </c>
      <c r="B21" s="39" t="s">
        <v>79</v>
      </c>
      <c r="C21" s="21" t="s">
        <v>577</v>
      </c>
      <c r="D21" s="38" t="s">
        <v>542</v>
      </c>
      <c r="E21" s="38"/>
    </row>
    <row r="23" customFormat="false" ht="13.3" hidden="false" customHeight="false" outlineLevel="0" collapsed="false">
      <c r="A23" s="27"/>
    </row>
  </sheetData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14"/>
    <col collapsed="false" customWidth="true" hidden="false" outlineLevel="0" max="2" min="2" style="36" width="6.22"/>
    <col collapsed="false" customWidth="true" hidden="false" outlineLevel="0" max="3" min="3" style="9" width="26.14"/>
    <col collapsed="false" customWidth="true" hidden="false" outlineLevel="0" max="4" min="4" style="9" width="33.83"/>
    <col collapsed="false" customWidth="true" hidden="false" outlineLevel="0" max="5" min="5" style="9" width="12.45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578</v>
      </c>
      <c r="B1" s="37"/>
      <c r="F1" s="27" t="s">
        <v>67</v>
      </c>
    </row>
    <row r="2" customFormat="false" ht="13.3" hidden="false" customHeight="false" outlineLevel="0" collapsed="false">
      <c r="A2" s="9" t="s">
        <v>579</v>
      </c>
    </row>
    <row r="3" customFormat="false" ht="13.3" hidden="false" customHeight="false" outlineLevel="0" collapsed="false">
      <c r="A3" s="44" t="s">
        <v>37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false" customHeight="false" outlineLevel="0" collapsed="false">
      <c r="A5" s="38" t="s">
        <v>580</v>
      </c>
      <c r="B5" s="39"/>
      <c r="C5" s="38"/>
      <c r="D5" s="38" t="s">
        <v>581</v>
      </c>
      <c r="E5" s="38"/>
    </row>
    <row r="6" customFormat="false" ht="13.3" hidden="false" customHeight="false" outlineLevel="0" collapsed="false">
      <c r="A6" s="38" t="s">
        <v>390</v>
      </c>
      <c r="B6" s="39"/>
      <c r="C6" s="38"/>
      <c r="D6" s="38" t="s">
        <v>582</v>
      </c>
      <c r="E6" s="38"/>
    </row>
    <row r="7" customFormat="false" ht="13.3" hidden="false" customHeight="false" outlineLevel="0" collapsed="false">
      <c r="A7" s="38" t="s">
        <v>583</v>
      </c>
      <c r="B7" s="39"/>
      <c r="C7" s="38"/>
      <c r="D7" s="38" t="s">
        <v>584</v>
      </c>
      <c r="E7" s="38"/>
    </row>
    <row r="8" customFormat="false" ht="13.3" hidden="false" customHeight="false" outlineLevel="0" collapsed="false">
      <c r="A8" s="38" t="s">
        <v>585</v>
      </c>
      <c r="B8" s="39"/>
      <c r="C8" s="38"/>
      <c r="D8" s="38" t="s">
        <v>586</v>
      </c>
      <c r="E8" s="38"/>
    </row>
    <row r="9" customFormat="false" ht="13.3" hidden="false" customHeight="false" outlineLevel="0" collapsed="false">
      <c r="A9" s="38" t="s">
        <v>587</v>
      </c>
      <c r="B9" s="39"/>
      <c r="C9" s="38"/>
      <c r="D9" s="38" t="s">
        <v>588</v>
      </c>
      <c r="E9" s="38"/>
    </row>
    <row r="10" customFormat="false" ht="13.3" hidden="false" customHeight="false" outlineLevel="0" collapsed="false">
      <c r="A10" s="38" t="s">
        <v>589</v>
      </c>
      <c r="B10" s="39"/>
      <c r="C10" s="38"/>
      <c r="D10" s="38" t="s">
        <v>590</v>
      </c>
      <c r="E10" s="38"/>
    </row>
    <row r="11" customFormat="false" ht="13.3" hidden="false" customHeight="false" outlineLevel="0" collapsed="false">
      <c r="A11" s="38" t="s">
        <v>591</v>
      </c>
      <c r="B11" s="39"/>
      <c r="C11" s="38"/>
      <c r="D11" s="38" t="s">
        <v>592</v>
      </c>
      <c r="E11" s="38"/>
    </row>
    <row r="12" customFormat="false" ht="13.3" hidden="false" customHeight="false" outlineLevel="0" collapsed="false">
      <c r="A12" s="38" t="s">
        <v>402</v>
      </c>
      <c r="B12" s="39"/>
      <c r="C12" s="38"/>
      <c r="D12" s="38" t="s">
        <v>593</v>
      </c>
      <c r="E12" s="38"/>
    </row>
    <row r="13" customFormat="false" ht="13.3" hidden="false" customHeight="false" outlineLevel="0" collapsed="false">
      <c r="A13" s="38" t="s">
        <v>594</v>
      </c>
      <c r="B13" s="39"/>
      <c r="C13" s="38"/>
      <c r="D13" s="38" t="s">
        <v>595</v>
      </c>
      <c r="E13" s="38"/>
    </row>
    <row r="14" customFormat="false" ht="13.3" hidden="false" customHeight="false" outlineLevel="0" collapsed="false">
      <c r="A14" s="38" t="s">
        <v>596</v>
      </c>
      <c r="B14" s="39"/>
      <c r="C14" s="38"/>
      <c r="D14" s="38" t="s">
        <v>597</v>
      </c>
      <c r="E14" s="38"/>
    </row>
    <row r="15" customFormat="false" ht="13.3" hidden="false" customHeight="false" outlineLevel="0" collapsed="false">
      <c r="A15" s="38" t="s">
        <v>598</v>
      </c>
      <c r="B15" s="39"/>
      <c r="C15" s="38"/>
      <c r="D15" s="38" t="s">
        <v>599</v>
      </c>
      <c r="E15" s="38"/>
    </row>
    <row r="16" customFormat="false" ht="13.3" hidden="false" customHeight="false" outlineLevel="0" collapsed="false">
      <c r="A16" s="38" t="s">
        <v>600</v>
      </c>
      <c r="B16" s="39"/>
      <c r="C16" s="38"/>
      <c r="D16" s="38" t="s">
        <v>601</v>
      </c>
      <c r="E16" s="38"/>
    </row>
    <row r="17" customFormat="false" ht="13.3" hidden="false" customHeight="false" outlineLevel="0" collapsed="false">
      <c r="A17" s="38" t="s">
        <v>602</v>
      </c>
      <c r="B17" s="39"/>
      <c r="C17" s="38"/>
      <c r="D17" s="38" t="s">
        <v>603</v>
      </c>
      <c r="E17" s="38"/>
    </row>
    <row r="18" customFormat="false" ht="13.3" hidden="false" customHeight="false" outlineLevel="0" collapsed="false">
      <c r="A18" s="38" t="s">
        <v>410</v>
      </c>
      <c r="B18" s="39"/>
      <c r="C18" s="38"/>
      <c r="D18" s="38" t="s">
        <v>604</v>
      </c>
      <c r="E18" s="38"/>
    </row>
    <row r="19" customFormat="false" ht="13.3" hidden="false" customHeight="false" outlineLevel="0" collapsed="false">
      <c r="A19" s="38" t="s">
        <v>412</v>
      </c>
      <c r="B19" s="39"/>
      <c r="C19" s="38"/>
      <c r="D19" s="38" t="s">
        <v>605</v>
      </c>
      <c r="E19" s="38"/>
    </row>
    <row r="20" customFormat="false" ht="13.3" hidden="false" customHeight="false" outlineLevel="0" collapsed="false">
      <c r="A20" s="38" t="s">
        <v>414</v>
      </c>
      <c r="B20" s="39"/>
      <c r="C20" s="38"/>
      <c r="D20" s="38" t="s">
        <v>606</v>
      </c>
      <c r="E20" s="38"/>
    </row>
    <row r="21" customFormat="false" ht="13.3" hidden="false" customHeight="false" outlineLevel="0" collapsed="false">
      <c r="A21" s="38" t="s">
        <v>416</v>
      </c>
      <c r="B21" s="39"/>
      <c r="C21" s="38"/>
      <c r="D21" s="38" t="s">
        <v>607</v>
      </c>
      <c r="E21" s="38"/>
    </row>
    <row r="22" customFormat="false" ht="13.3" hidden="false" customHeight="false" outlineLevel="0" collapsed="false">
      <c r="A22" s="38" t="s">
        <v>418</v>
      </c>
      <c r="B22" s="39"/>
      <c r="C22" s="38"/>
      <c r="D22" s="38" t="s">
        <v>608</v>
      </c>
      <c r="E22" s="38"/>
    </row>
    <row r="23" customFormat="false" ht="13.3" hidden="false" customHeight="false" outlineLevel="0" collapsed="false">
      <c r="A23" s="38" t="s">
        <v>420</v>
      </c>
      <c r="B23" s="39"/>
      <c r="C23" s="38"/>
      <c r="D23" s="38" t="s">
        <v>609</v>
      </c>
      <c r="E23" s="38"/>
    </row>
    <row r="24" customFormat="false" ht="13.3" hidden="false" customHeight="false" outlineLevel="0" collapsed="false">
      <c r="A24" s="38" t="s">
        <v>610</v>
      </c>
      <c r="B24" s="39"/>
      <c r="C24" s="38"/>
      <c r="D24" s="38" t="s">
        <v>611</v>
      </c>
      <c r="E24" s="38"/>
    </row>
    <row r="25" customFormat="false" ht="13.3" hidden="false" customHeight="false" outlineLevel="0" collapsed="false">
      <c r="A25" s="38" t="s">
        <v>612</v>
      </c>
      <c r="B25" s="39"/>
      <c r="C25" s="38"/>
      <c r="D25" s="38" t="s">
        <v>613</v>
      </c>
      <c r="E25" s="38"/>
    </row>
    <row r="26" customFormat="false" ht="13.3" hidden="false" customHeight="false" outlineLevel="0" collapsed="false">
      <c r="A26" s="38" t="s">
        <v>614</v>
      </c>
      <c r="B26" s="39"/>
      <c r="C26" s="38"/>
      <c r="D26" s="38" t="s">
        <v>615</v>
      </c>
      <c r="E26" s="38"/>
    </row>
    <row r="27" customFormat="false" ht="13.3" hidden="false" customHeight="false" outlineLevel="0" collapsed="false">
      <c r="A27" s="38" t="s">
        <v>616</v>
      </c>
      <c r="B27" s="39"/>
      <c r="C27" s="38"/>
      <c r="D27" s="38" t="s">
        <v>617</v>
      </c>
      <c r="E27" s="38"/>
    </row>
    <row r="28" customFormat="false" ht="13.3" hidden="false" customHeight="false" outlineLevel="0" collapsed="false">
      <c r="A28" s="38" t="s">
        <v>424</v>
      </c>
      <c r="B28" s="39"/>
      <c r="C28" s="38"/>
      <c r="D28" s="38" t="s">
        <v>618</v>
      </c>
      <c r="E28" s="38"/>
    </row>
    <row r="29" customFormat="false" ht="13.3" hidden="false" customHeight="false" outlineLevel="0" collapsed="false">
      <c r="A29" s="38" t="s">
        <v>426</v>
      </c>
      <c r="B29" s="39"/>
      <c r="C29" s="38"/>
      <c r="D29" s="38" t="s">
        <v>619</v>
      </c>
      <c r="E29" s="38"/>
    </row>
    <row r="30" customFormat="false" ht="13.3" hidden="false" customHeight="false" outlineLevel="0" collapsed="false">
      <c r="A30" s="38" t="s">
        <v>428</v>
      </c>
      <c r="B30" s="39"/>
      <c r="C30" s="38"/>
      <c r="D30" s="38" t="s">
        <v>620</v>
      </c>
      <c r="E30" s="38"/>
    </row>
    <row r="31" customFormat="false" ht="13.3" hidden="false" customHeight="false" outlineLevel="0" collapsed="false">
      <c r="A31" s="38" t="s">
        <v>621</v>
      </c>
      <c r="B31" s="39"/>
      <c r="C31" s="38"/>
      <c r="D31" s="38" t="s">
        <v>622</v>
      </c>
      <c r="E31" s="38"/>
    </row>
    <row r="32" customFormat="false" ht="13.3" hidden="false" customHeight="false" outlineLevel="0" collapsed="false">
      <c r="A32" s="38" t="s">
        <v>623</v>
      </c>
      <c r="B32" s="39"/>
      <c r="C32" s="38"/>
      <c r="D32" s="38" t="s">
        <v>624</v>
      </c>
      <c r="E32" s="38"/>
    </row>
    <row r="33" customFormat="false" ht="13.3" hidden="false" customHeight="false" outlineLevel="0" collapsed="false">
      <c r="A33" s="38" t="s">
        <v>625</v>
      </c>
      <c r="B33" s="39"/>
      <c r="C33" s="38"/>
      <c r="D33" s="38" t="s">
        <v>626</v>
      </c>
      <c r="E33" s="38"/>
    </row>
    <row r="34" customFormat="false" ht="13.3" hidden="false" customHeight="false" outlineLevel="0" collapsed="false">
      <c r="A34" s="38" t="s">
        <v>627</v>
      </c>
      <c r="B34" s="39"/>
      <c r="C34" s="38"/>
      <c r="D34" s="38" t="s">
        <v>628</v>
      </c>
      <c r="E34" s="38"/>
    </row>
    <row r="35" customFormat="false" ht="13.3" hidden="false" customHeight="false" outlineLevel="0" collapsed="false">
      <c r="A35" s="38" t="s">
        <v>629</v>
      </c>
      <c r="B35" s="39"/>
      <c r="C35" s="38"/>
      <c r="D35" s="38" t="s">
        <v>630</v>
      </c>
      <c r="E35" s="38"/>
    </row>
    <row r="36" customFormat="false" ht="13.3" hidden="false" customHeight="false" outlineLevel="0" collapsed="false">
      <c r="A36" s="38" t="s">
        <v>631</v>
      </c>
      <c r="B36" s="39"/>
      <c r="C36" s="38"/>
      <c r="D36" s="38" t="s">
        <v>632</v>
      </c>
      <c r="E36" s="38"/>
    </row>
    <row r="37" customFormat="false" ht="13.3" hidden="false" customHeight="false" outlineLevel="0" collapsed="false">
      <c r="A37" s="38" t="s">
        <v>633</v>
      </c>
      <c r="B37" s="39"/>
      <c r="C37" s="38"/>
      <c r="D37" s="38" t="s">
        <v>634</v>
      </c>
      <c r="E37" s="38"/>
    </row>
    <row r="38" customFormat="false" ht="13.3" hidden="false" customHeight="false" outlineLevel="0" collapsed="false">
      <c r="A38" s="38" t="s">
        <v>635</v>
      </c>
      <c r="B38" s="39"/>
      <c r="C38" s="38"/>
      <c r="D38" s="38" t="s">
        <v>636</v>
      </c>
      <c r="E38" s="38"/>
    </row>
    <row r="39" customFormat="false" ht="13.3" hidden="false" customHeight="false" outlineLevel="0" collapsed="false">
      <c r="A39" s="38" t="s">
        <v>637</v>
      </c>
      <c r="B39" s="39"/>
      <c r="C39" s="38"/>
      <c r="D39" s="38" t="s">
        <v>638</v>
      </c>
      <c r="E39" s="38"/>
    </row>
    <row r="40" customFormat="false" ht="13.3" hidden="false" customHeight="false" outlineLevel="0" collapsed="false">
      <c r="A40" s="38" t="s">
        <v>432</v>
      </c>
      <c r="B40" s="39"/>
      <c r="C40" s="38"/>
      <c r="D40" s="38" t="s">
        <v>639</v>
      </c>
      <c r="E40" s="38"/>
    </row>
    <row r="41" customFormat="false" ht="13.3" hidden="false" customHeight="false" outlineLevel="0" collapsed="false">
      <c r="A41" s="38" t="s">
        <v>434</v>
      </c>
      <c r="B41" s="39"/>
      <c r="C41" s="38"/>
      <c r="D41" s="38" t="s">
        <v>640</v>
      </c>
      <c r="E41" s="38"/>
    </row>
    <row r="42" customFormat="false" ht="13.3" hidden="false" customHeight="false" outlineLevel="0" collapsed="false">
      <c r="A42" s="38" t="s">
        <v>641</v>
      </c>
      <c r="B42" s="39"/>
      <c r="C42" s="38"/>
      <c r="D42" s="38" t="s">
        <v>642</v>
      </c>
      <c r="E42" s="38"/>
    </row>
    <row r="43" customFormat="false" ht="13.3" hidden="false" customHeight="false" outlineLevel="0" collapsed="false">
      <c r="A43" s="38" t="s">
        <v>643</v>
      </c>
      <c r="B43" s="39"/>
      <c r="C43" s="38"/>
      <c r="D43" s="38" t="s">
        <v>644</v>
      </c>
      <c r="E43" s="38"/>
    </row>
    <row r="44" customFormat="false" ht="13.3" hidden="false" customHeight="false" outlineLevel="0" collapsed="false">
      <c r="A44" s="38" t="s">
        <v>645</v>
      </c>
      <c r="B44" s="39"/>
      <c r="C44" s="38"/>
      <c r="D44" s="38" t="s">
        <v>646</v>
      </c>
      <c r="E44" s="38"/>
    </row>
    <row r="45" customFormat="false" ht="13.3" hidden="false" customHeight="false" outlineLevel="0" collapsed="false">
      <c r="A45" s="38" t="s">
        <v>647</v>
      </c>
      <c r="B45" s="39"/>
      <c r="C45" s="38"/>
      <c r="D45" s="38" t="s">
        <v>648</v>
      </c>
      <c r="E45" s="38"/>
    </row>
    <row r="46" customFormat="false" ht="13.3" hidden="false" customHeight="false" outlineLevel="0" collapsed="false">
      <c r="A46" s="38" t="s">
        <v>649</v>
      </c>
      <c r="B46" s="39"/>
      <c r="C46" s="38"/>
      <c r="D46" s="38" t="s">
        <v>650</v>
      </c>
      <c r="E46" s="38"/>
    </row>
    <row r="47" customFormat="false" ht="13.3" hidden="false" customHeight="false" outlineLevel="0" collapsed="false">
      <c r="A47" s="38" t="s">
        <v>651</v>
      </c>
      <c r="B47" s="39"/>
      <c r="C47" s="38"/>
      <c r="D47" s="38" t="s">
        <v>652</v>
      </c>
      <c r="E47" s="38"/>
    </row>
    <row r="48" customFormat="false" ht="13.3" hidden="false" customHeight="false" outlineLevel="0" collapsed="false">
      <c r="A48" s="38" t="s">
        <v>653</v>
      </c>
      <c r="B48" s="39"/>
      <c r="C48" s="38"/>
      <c r="D48" s="38" t="s">
        <v>654</v>
      </c>
      <c r="E48" s="38"/>
    </row>
    <row r="49" customFormat="false" ht="13.3" hidden="false" customHeight="false" outlineLevel="0" collapsed="false">
      <c r="A49" s="38" t="s">
        <v>655</v>
      </c>
      <c r="B49" s="39"/>
      <c r="C49" s="38"/>
      <c r="D49" s="38" t="s">
        <v>656</v>
      </c>
      <c r="E49" s="38"/>
    </row>
    <row r="50" customFormat="false" ht="13.3" hidden="false" customHeight="false" outlineLevel="0" collapsed="false">
      <c r="A50" s="38" t="s">
        <v>442</v>
      </c>
      <c r="B50" s="39"/>
      <c r="C50" s="38"/>
      <c r="D50" s="38" t="s">
        <v>657</v>
      </c>
      <c r="E50" s="38"/>
    </row>
    <row r="51" customFormat="false" ht="13.3" hidden="false" customHeight="false" outlineLevel="0" collapsed="false">
      <c r="A51" s="38" t="s">
        <v>658</v>
      </c>
      <c r="B51" s="39"/>
      <c r="C51" s="38"/>
      <c r="D51" s="38" t="s">
        <v>659</v>
      </c>
      <c r="E51" s="38"/>
    </row>
    <row r="52" customFormat="false" ht="13.3" hidden="false" customHeight="false" outlineLevel="0" collapsed="false">
      <c r="A52" s="38" t="s">
        <v>660</v>
      </c>
      <c r="B52" s="39"/>
      <c r="C52" s="38"/>
      <c r="D52" s="38" t="s">
        <v>661</v>
      </c>
      <c r="E52" s="38"/>
    </row>
    <row r="53" customFormat="false" ht="13.3" hidden="false" customHeight="false" outlineLevel="0" collapsed="false">
      <c r="A53" s="38" t="s">
        <v>662</v>
      </c>
      <c r="B53" s="39"/>
      <c r="C53" s="38"/>
      <c r="D53" s="38" t="s">
        <v>663</v>
      </c>
      <c r="E53" s="38"/>
    </row>
    <row r="54" customFormat="false" ht="13.3" hidden="false" customHeight="false" outlineLevel="0" collapsed="false">
      <c r="A54" s="38" t="s">
        <v>479</v>
      </c>
      <c r="B54" s="39"/>
      <c r="C54" s="38"/>
      <c r="D54" s="38" t="s">
        <v>664</v>
      </c>
      <c r="E54" s="38"/>
    </row>
    <row r="55" customFormat="false" ht="13.3" hidden="false" customHeight="false" outlineLevel="0" collapsed="false">
      <c r="A55" s="38" t="s">
        <v>665</v>
      </c>
      <c r="B55" s="39"/>
      <c r="C55" s="38"/>
      <c r="D55" s="38" t="s">
        <v>666</v>
      </c>
      <c r="E55" s="38"/>
    </row>
    <row r="56" customFormat="false" ht="13.3" hidden="false" customHeight="false" outlineLevel="0" collapsed="false">
      <c r="A56" s="38" t="s">
        <v>667</v>
      </c>
      <c r="B56" s="39"/>
      <c r="C56" s="38"/>
      <c r="D56" s="38" t="s">
        <v>668</v>
      </c>
      <c r="E56" s="38"/>
    </row>
    <row r="57" customFormat="false" ht="13.3" hidden="false" customHeight="false" outlineLevel="0" collapsed="false">
      <c r="A57" s="38" t="s">
        <v>669</v>
      </c>
      <c r="B57" s="39"/>
      <c r="C57" s="38"/>
      <c r="D57" s="38" t="s">
        <v>670</v>
      </c>
      <c r="E57" s="38"/>
    </row>
    <row r="58" customFormat="false" ht="13.3" hidden="false" customHeight="false" outlineLevel="0" collapsed="false">
      <c r="A58" s="38" t="s">
        <v>671</v>
      </c>
      <c r="B58" s="39"/>
      <c r="C58" s="38"/>
      <c r="D58" s="38" t="s">
        <v>672</v>
      </c>
      <c r="E58" s="38"/>
    </row>
    <row r="59" customFormat="false" ht="13.3" hidden="false" customHeight="false" outlineLevel="0" collapsed="false">
      <c r="A59" s="38" t="s">
        <v>489</v>
      </c>
      <c r="B59" s="39"/>
      <c r="C59" s="38"/>
      <c r="D59" s="38" t="s">
        <v>673</v>
      </c>
      <c r="E59" s="38"/>
    </row>
    <row r="60" customFormat="false" ht="13.3" hidden="false" customHeight="false" outlineLevel="0" collapsed="false">
      <c r="A60" s="38" t="s">
        <v>674</v>
      </c>
      <c r="B60" s="39"/>
      <c r="C60" s="38"/>
      <c r="D60" s="38" t="s">
        <v>675</v>
      </c>
      <c r="E60" s="38"/>
    </row>
    <row r="61" customFormat="false" ht="13.3" hidden="false" customHeight="false" outlineLevel="0" collapsed="false">
      <c r="A61" s="38" t="s">
        <v>676</v>
      </c>
      <c r="B61" s="39"/>
      <c r="C61" s="38"/>
      <c r="D61" s="38" t="s">
        <v>677</v>
      </c>
      <c r="E61" s="38"/>
    </row>
    <row r="62" customFormat="false" ht="13.3" hidden="false" customHeight="false" outlineLevel="0" collapsed="false">
      <c r="A62" s="38" t="s">
        <v>678</v>
      </c>
      <c r="B62" s="39"/>
      <c r="C62" s="38"/>
      <c r="D62" s="38" t="s">
        <v>679</v>
      </c>
      <c r="E62" s="38"/>
    </row>
    <row r="63" customFormat="false" ht="13.3" hidden="false" customHeight="false" outlineLevel="0" collapsed="false">
      <c r="A63" s="38" t="s">
        <v>680</v>
      </c>
      <c r="B63" s="39"/>
      <c r="C63" s="38"/>
      <c r="D63" s="38" t="s">
        <v>681</v>
      </c>
      <c r="E63" s="38"/>
    </row>
    <row r="64" customFormat="false" ht="13.3" hidden="false" customHeight="false" outlineLevel="0" collapsed="false">
      <c r="A64" s="38" t="s">
        <v>682</v>
      </c>
      <c r="B64" s="39"/>
      <c r="C64" s="38"/>
      <c r="D64" s="38" t="s">
        <v>683</v>
      </c>
      <c r="E64" s="38"/>
    </row>
    <row r="65" customFormat="false" ht="13.3" hidden="false" customHeight="false" outlineLevel="0" collapsed="false">
      <c r="A65" s="38" t="s">
        <v>684</v>
      </c>
      <c r="B65" s="39"/>
      <c r="C65" s="38"/>
      <c r="D65" s="38" t="s">
        <v>685</v>
      </c>
      <c r="E65" s="38"/>
    </row>
    <row r="66" customFormat="false" ht="13.3" hidden="false" customHeight="false" outlineLevel="0" collapsed="false">
      <c r="A66" s="38" t="s">
        <v>686</v>
      </c>
      <c r="B66" s="39"/>
      <c r="C66" s="38"/>
      <c r="D66" s="38" t="s">
        <v>687</v>
      </c>
      <c r="E66" s="38"/>
    </row>
    <row r="67" customFormat="false" ht="13.3" hidden="false" customHeight="false" outlineLevel="0" collapsed="false">
      <c r="A67" s="38" t="s">
        <v>688</v>
      </c>
      <c r="B67" s="39"/>
      <c r="C67" s="38"/>
      <c r="D67" s="38" t="s">
        <v>689</v>
      </c>
      <c r="E67" s="38"/>
    </row>
    <row r="68" customFormat="false" ht="13.3" hidden="false" customHeight="false" outlineLevel="0" collapsed="false">
      <c r="A68" s="38" t="s">
        <v>690</v>
      </c>
      <c r="B68" s="39"/>
      <c r="C68" s="38"/>
      <c r="D68" s="38" t="s">
        <v>691</v>
      </c>
      <c r="E68" s="38"/>
    </row>
    <row r="69" customFormat="false" ht="13.3" hidden="false" customHeight="false" outlineLevel="0" collapsed="false">
      <c r="A69" s="38" t="s">
        <v>692</v>
      </c>
      <c r="B69" s="39"/>
      <c r="C69" s="38"/>
      <c r="D69" s="38" t="s">
        <v>693</v>
      </c>
      <c r="E69" s="38"/>
    </row>
    <row r="70" customFormat="false" ht="13.3" hidden="false" customHeight="false" outlineLevel="0" collapsed="false">
      <c r="A70" s="38" t="s">
        <v>694</v>
      </c>
      <c r="B70" s="39"/>
      <c r="C70" s="38"/>
      <c r="D70" s="38" t="s">
        <v>695</v>
      </c>
      <c r="E70" s="38"/>
    </row>
    <row r="71" customFormat="false" ht="13.3" hidden="false" customHeight="false" outlineLevel="0" collapsed="false">
      <c r="A71" s="38" t="s">
        <v>696</v>
      </c>
      <c r="B71" s="39"/>
      <c r="C71" s="38"/>
      <c r="D71" s="38" t="s">
        <v>697</v>
      </c>
      <c r="E71" s="38"/>
    </row>
    <row r="72" customFormat="false" ht="13.3" hidden="false" customHeight="false" outlineLevel="0" collapsed="false">
      <c r="A72" s="38" t="s">
        <v>698</v>
      </c>
      <c r="B72" s="39"/>
      <c r="C72" s="38"/>
      <c r="D72" s="38" t="s">
        <v>699</v>
      </c>
      <c r="E72" s="38"/>
    </row>
    <row r="73" customFormat="false" ht="13.3" hidden="false" customHeight="false" outlineLevel="0" collapsed="false">
      <c r="A73" s="38" t="s">
        <v>700</v>
      </c>
      <c r="B73" s="39"/>
      <c r="C73" s="38"/>
      <c r="D73" s="38" t="s">
        <v>701</v>
      </c>
      <c r="E73" s="38"/>
    </row>
    <row r="74" customFormat="false" ht="13.3" hidden="false" customHeight="false" outlineLevel="0" collapsed="false">
      <c r="A74" s="38" t="s">
        <v>702</v>
      </c>
      <c r="B74" s="39"/>
      <c r="C74" s="38"/>
      <c r="D74" s="38" t="s">
        <v>703</v>
      </c>
      <c r="E74" s="38"/>
    </row>
    <row r="75" customFormat="false" ht="13.3" hidden="false" customHeight="false" outlineLevel="0" collapsed="false">
      <c r="A75" s="38" t="s">
        <v>493</v>
      </c>
      <c r="B75" s="39"/>
      <c r="C75" s="38"/>
      <c r="D75" s="38" t="s">
        <v>704</v>
      </c>
      <c r="E75" s="38"/>
    </row>
    <row r="76" customFormat="false" ht="13.3" hidden="false" customHeight="false" outlineLevel="0" collapsed="false">
      <c r="A76" s="38" t="s">
        <v>705</v>
      </c>
      <c r="B76" s="39"/>
      <c r="C76" s="38"/>
      <c r="D76" s="38" t="s">
        <v>706</v>
      </c>
      <c r="E76" s="38"/>
    </row>
    <row r="77" customFormat="false" ht="13.3" hidden="false" customHeight="false" outlineLevel="0" collapsed="false">
      <c r="A77" s="38" t="s">
        <v>707</v>
      </c>
      <c r="B77" s="39"/>
      <c r="C77" s="38"/>
      <c r="D77" s="38" t="s">
        <v>708</v>
      </c>
      <c r="E77" s="38"/>
    </row>
    <row r="78" customFormat="false" ht="13.3" hidden="false" customHeight="false" outlineLevel="0" collapsed="false">
      <c r="A78" s="38" t="s">
        <v>709</v>
      </c>
      <c r="B78" s="39"/>
      <c r="C78" s="38"/>
      <c r="D78" s="38" t="s">
        <v>710</v>
      </c>
      <c r="E78" s="38"/>
    </row>
    <row r="79" customFormat="false" ht="13.3" hidden="false" customHeight="false" outlineLevel="0" collapsed="false">
      <c r="A79" s="38" t="s">
        <v>711</v>
      </c>
      <c r="B79" s="39"/>
      <c r="C79" s="38"/>
      <c r="D79" s="38" t="s">
        <v>712</v>
      </c>
      <c r="E79" s="38"/>
    </row>
    <row r="80" customFormat="false" ht="13.3" hidden="false" customHeight="false" outlineLevel="0" collapsed="false">
      <c r="A80" s="38" t="s">
        <v>497</v>
      </c>
      <c r="B80" s="39"/>
      <c r="C80" s="38"/>
      <c r="D80" s="38" t="s">
        <v>713</v>
      </c>
      <c r="E80" s="38"/>
    </row>
    <row r="81" customFormat="false" ht="13.3" hidden="false" customHeight="false" outlineLevel="0" collapsed="false">
      <c r="A81" s="38" t="s">
        <v>714</v>
      </c>
      <c r="B81" s="39"/>
      <c r="C81" s="38"/>
      <c r="D81" s="38" t="s">
        <v>715</v>
      </c>
      <c r="E81" s="38"/>
    </row>
    <row r="82" customFormat="false" ht="13.3" hidden="false" customHeight="false" outlineLevel="0" collapsed="false">
      <c r="A82" s="38" t="s">
        <v>716</v>
      </c>
      <c r="B82" s="39"/>
      <c r="C82" s="38"/>
      <c r="D82" s="38" t="s">
        <v>717</v>
      </c>
      <c r="E82" s="38"/>
    </row>
    <row r="83" customFormat="false" ht="13.3" hidden="false" customHeight="false" outlineLevel="0" collapsed="false">
      <c r="A83" s="38" t="s">
        <v>509</v>
      </c>
      <c r="B83" s="39"/>
      <c r="C83" s="38"/>
      <c r="D83" s="38" t="s">
        <v>718</v>
      </c>
      <c r="E83" s="38"/>
    </row>
    <row r="84" customFormat="false" ht="13.3" hidden="false" customHeight="false" outlineLevel="0" collapsed="false">
      <c r="A84" s="38" t="s">
        <v>513</v>
      </c>
      <c r="B84" s="39"/>
      <c r="C84" s="38"/>
      <c r="D84" s="38" t="s">
        <v>719</v>
      </c>
      <c r="E84" s="38"/>
    </row>
    <row r="85" customFormat="false" ht="13.3" hidden="false" customHeight="false" outlineLevel="0" collapsed="false">
      <c r="A85" s="38" t="s">
        <v>515</v>
      </c>
      <c r="B85" s="39"/>
      <c r="C85" s="38"/>
      <c r="D85" s="38" t="s">
        <v>720</v>
      </c>
      <c r="E85" s="38"/>
    </row>
    <row r="86" customFormat="false" ht="13.3" hidden="false" customHeight="false" outlineLevel="0" collapsed="false">
      <c r="A86" s="38" t="s">
        <v>721</v>
      </c>
      <c r="B86" s="39"/>
      <c r="C86" s="38"/>
      <c r="D86" s="38" t="s">
        <v>722</v>
      </c>
      <c r="E86" s="38"/>
    </row>
    <row r="87" customFormat="false" ht="13.3" hidden="false" customHeight="false" outlineLevel="0" collapsed="false">
      <c r="A87" s="38" t="s">
        <v>723</v>
      </c>
      <c r="B87" s="39"/>
      <c r="C87" s="38"/>
      <c r="D87" s="38" t="s">
        <v>724</v>
      </c>
      <c r="E87" s="38"/>
    </row>
    <row r="88" customFormat="false" ht="13.3" hidden="false" customHeight="false" outlineLevel="0" collapsed="false">
      <c r="A88" s="38" t="s">
        <v>725</v>
      </c>
      <c r="B88" s="39"/>
      <c r="C88" s="38"/>
      <c r="D88" s="38" t="s">
        <v>726</v>
      </c>
      <c r="E88" s="38"/>
    </row>
    <row r="89" customFormat="false" ht="13.3" hidden="false" customHeight="false" outlineLevel="0" collapsed="false">
      <c r="A89" s="38" t="s">
        <v>727</v>
      </c>
      <c r="B89" s="39"/>
      <c r="C89" s="38"/>
      <c r="D89" s="38" t="s">
        <v>728</v>
      </c>
      <c r="E89" s="38"/>
    </row>
    <row r="90" customFormat="false" ht="13.3" hidden="false" customHeight="false" outlineLevel="0" collapsed="false">
      <c r="A90" s="38" t="s">
        <v>729</v>
      </c>
      <c r="B90" s="39"/>
      <c r="C90" s="38"/>
      <c r="D90" s="38" t="s">
        <v>730</v>
      </c>
      <c r="E90" s="38"/>
    </row>
    <row r="91" customFormat="false" ht="13.3" hidden="false" customHeight="false" outlineLevel="0" collapsed="false">
      <c r="A91" s="38" t="s">
        <v>731</v>
      </c>
      <c r="B91" s="39"/>
      <c r="C91" s="38"/>
      <c r="D91" s="38" t="s">
        <v>732</v>
      </c>
      <c r="E91" s="38"/>
    </row>
    <row r="92" customFormat="false" ht="13.3" hidden="false" customHeight="false" outlineLevel="0" collapsed="false">
      <c r="A92" s="38" t="s">
        <v>733</v>
      </c>
      <c r="B92" s="39"/>
      <c r="C92" s="38"/>
      <c r="D92" s="38" t="s">
        <v>734</v>
      </c>
      <c r="E92" s="38"/>
    </row>
    <row r="93" customFormat="false" ht="13.3" hidden="false" customHeight="false" outlineLevel="0" collapsed="false">
      <c r="A93" s="38" t="s">
        <v>735</v>
      </c>
      <c r="B93" s="39"/>
      <c r="C93" s="38"/>
      <c r="D93" s="38" t="s">
        <v>736</v>
      </c>
      <c r="E93" s="38"/>
    </row>
    <row r="94" customFormat="false" ht="13.3" hidden="false" customHeight="false" outlineLevel="0" collapsed="false">
      <c r="A94" s="38" t="s">
        <v>737</v>
      </c>
      <c r="B94" s="39"/>
      <c r="C94" s="38"/>
      <c r="D94" s="38" t="s">
        <v>738</v>
      </c>
      <c r="E94" s="38"/>
    </row>
    <row r="95" customFormat="false" ht="13.3" hidden="false" customHeight="false" outlineLevel="0" collapsed="false">
      <c r="A95" s="38" t="s">
        <v>739</v>
      </c>
      <c r="B95" s="39"/>
      <c r="C95" s="38"/>
      <c r="D95" s="38" t="s">
        <v>740</v>
      </c>
      <c r="E95" s="38"/>
    </row>
    <row r="96" customFormat="false" ht="13.3" hidden="false" customHeight="false" outlineLevel="0" collapsed="false">
      <c r="A96" s="38" t="s">
        <v>741</v>
      </c>
      <c r="B96" s="39"/>
      <c r="C96" s="38"/>
      <c r="D96" s="38" t="s">
        <v>742</v>
      </c>
      <c r="E96" s="38"/>
    </row>
    <row r="97" customFormat="false" ht="13.3" hidden="false" customHeight="false" outlineLevel="0" collapsed="false">
      <c r="A97" s="38" t="s">
        <v>519</v>
      </c>
      <c r="B97" s="39"/>
      <c r="C97" s="38"/>
      <c r="D97" s="38" t="s">
        <v>743</v>
      </c>
      <c r="E97" s="38"/>
    </row>
    <row r="98" customFormat="false" ht="13.3" hidden="false" customHeight="false" outlineLevel="0" collapsed="false">
      <c r="A98" s="38" t="s">
        <v>744</v>
      </c>
      <c r="B98" s="39"/>
      <c r="C98" s="38"/>
      <c r="D98" s="38" t="s">
        <v>745</v>
      </c>
      <c r="E98" s="38"/>
    </row>
    <row r="99" customFormat="false" ht="13.3" hidden="false" customHeight="false" outlineLevel="0" collapsed="false">
      <c r="A99" s="38" t="s">
        <v>521</v>
      </c>
      <c r="B99" s="39"/>
      <c r="C99" s="38"/>
      <c r="D99" s="38" t="s">
        <v>746</v>
      </c>
      <c r="E99" s="38"/>
    </row>
    <row r="100" customFormat="false" ht="13.3" hidden="false" customHeight="false" outlineLevel="0" collapsed="false">
      <c r="A100" s="38" t="s">
        <v>523</v>
      </c>
      <c r="B100" s="39"/>
      <c r="C100" s="38"/>
      <c r="D100" s="38" t="s">
        <v>747</v>
      </c>
      <c r="E100" s="38"/>
    </row>
    <row r="101" customFormat="false" ht="13.3" hidden="false" customHeight="false" outlineLevel="0" collapsed="false">
      <c r="A101" s="38" t="s">
        <v>748</v>
      </c>
      <c r="B101" s="39"/>
      <c r="C101" s="38"/>
      <c r="D101" s="38" t="s">
        <v>749</v>
      </c>
      <c r="E101" s="38"/>
    </row>
    <row r="102" customFormat="false" ht="13.3" hidden="false" customHeight="false" outlineLevel="0" collapsed="false">
      <c r="A102" s="38" t="s">
        <v>750</v>
      </c>
      <c r="B102" s="39"/>
      <c r="C102" s="38"/>
      <c r="D102" s="38" t="s">
        <v>751</v>
      </c>
      <c r="E102" s="38"/>
    </row>
    <row r="103" customFormat="false" ht="13.3" hidden="false" customHeight="false" outlineLevel="0" collapsed="false">
      <c r="A103" s="38" t="s">
        <v>752</v>
      </c>
      <c r="B103" s="39"/>
      <c r="C103" s="38"/>
      <c r="D103" s="38" t="s">
        <v>753</v>
      </c>
      <c r="E103" s="38"/>
    </row>
    <row r="104" customFormat="false" ht="13.3" hidden="false" customHeight="false" outlineLevel="0" collapsed="false">
      <c r="A104" s="38" t="s">
        <v>754</v>
      </c>
      <c r="B104" s="39"/>
      <c r="C104" s="38"/>
      <c r="D104" s="38" t="s">
        <v>755</v>
      </c>
      <c r="E104" s="38"/>
    </row>
    <row r="105" customFormat="false" ht="13.3" hidden="false" customHeight="false" outlineLevel="0" collapsed="false">
      <c r="A105" s="38" t="s">
        <v>756</v>
      </c>
      <c r="B105" s="39"/>
      <c r="C105" s="38"/>
      <c r="D105" s="38" t="s">
        <v>757</v>
      </c>
      <c r="E105" s="38"/>
    </row>
    <row r="106" customFormat="false" ht="13.3" hidden="false" customHeight="false" outlineLevel="0" collapsed="false">
      <c r="A106" s="38" t="s">
        <v>541</v>
      </c>
      <c r="B106" s="39"/>
      <c r="C106" s="38"/>
      <c r="D106" s="38" t="s">
        <v>542</v>
      </c>
      <c r="E106" s="38"/>
    </row>
  </sheetData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14"/>
    <col collapsed="false" customWidth="true" hidden="false" outlineLevel="0" max="2" min="2" style="36" width="6.22"/>
    <col collapsed="false" customWidth="true" hidden="false" outlineLevel="0" max="3" min="3" style="9" width="18.83"/>
    <col collapsed="false" customWidth="true" hidden="false" outlineLevel="0" max="4" min="4" style="9" width="24.37"/>
    <col collapsed="false" customWidth="true" hidden="false" outlineLevel="0" max="5" min="5" style="9" width="28.99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758</v>
      </c>
      <c r="B1" s="37"/>
      <c r="F1" s="27" t="s">
        <v>67</v>
      </c>
    </row>
    <row r="2" customFormat="false" ht="13.3" hidden="false" customHeight="false" outlineLevel="0" collapsed="false">
      <c r="A2" s="9" t="s">
        <v>759</v>
      </c>
    </row>
    <row r="3" customFormat="false" ht="13.3" hidden="false" customHeight="false" outlineLevel="0" collapsed="false">
      <c r="A3" s="44" t="s">
        <v>39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true" customHeight="false" outlineLevel="0" collapsed="false">
      <c r="A5" s="45" t="s">
        <v>580</v>
      </c>
      <c r="B5" s="46"/>
      <c r="C5" s="45"/>
      <c r="D5" s="45" t="s">
        <v>760</v>
      </c>
      <c r="E5" s="45"/>
    </row>
    <row r="6" customFormat="false" ht="13.3" hidden="true" customHeight="false" outlineLevel="0" collapsed="false">
      <c r="A6" s="45" t="s">
        <v>390</v>
      </c>
      <c r="B6" s="46"/>
      <c r="C6" s="45"/>
      <c r="D6" s="45" t="s">
        <v>761</v>
      </c>
      <c r="E6" s="45"/>
    </row>
    <row r="7" customFormat="false" ht="13.3" hidden="true" customHeight="false" outlineLevel="0" collapsed="false">
      <c r="A7" s="45" t="s">
        <v>392</v>
      </c>
      <c r="B7" s="46"/>
      <c r="C7" s="45"/>
      <c r="D7" s="45" t="s">
        <v>762</v>
      </c>
      <c r="E7" s="45"/>
    </row>
    <row r="8" customFormat="false" ht="13.3" hidden="true" customHeight="false" outlineLevel="0" collapsed="false">
      <c r="A8" s="45" t="s">
        <v>763</v>
      </c>
      <c r="B8" s="46"/>
      <c r="C8" s="45"/>
      <c r="D8" s="45" t="s">
        <v>764</v>
      </c>
      <c r="E8" s="45"/>
    </row>
    <row r="9" customFormat="false" ht="13.3" hidden="true" customHeight="false" outlineLevel="0" collapsed="false">
      <c r="A9" s="45" t="s">
        <v>765</v>
      </c>
      <c r="B9" s="46"/>
      <c r="C9" s="45"/>
      <c r="D9" s="45" t="s">
        <v>766</v>
      </c>
      <c r="E9" s="45"/>
    </row>
    <row r="10" customFormat="false" ht="13.3" hidden="true" customHeight="false" outlineLevel="0" collapsed="false">
      <c r="A10" s="45" t="s">
        <v>767</v>
      </c>
      <c r="B10" s="46"/>
      <c r="C10" s="45"/>
      <c r="D10" s="45" t="s">
        <v>768</v>
      </c>
      <c r="E10" s="45"/>
    </row>
    <row r="11" customFormat="false" ht="26.6" hidden="true" customHeight="false" outlineLevel="0" collapsed="false">
      <c r="A11" s="45" t="s">
        <v>769</v>
      </c>
      <c r="B11" s="46"/>
      <c r="C11" s="45"/>
      <c r="D11" s="45" t="s">
        <v>770</v>
      </c>
      <c r="E11" s="45"/>
    </row>
    <row r="12" customFormat="false" ht="13.3" hidden="true" customHeight="false" outlineLevel="0" collapsed="false">
      <c r="A12" s="45" t="s">
        <v>771</v>
      </c>
      <c r="B12" s="46"/>
      <c r="C12" s="45"/>
      <c r="D12" s="45" t="s">
        <v>772</v>
      </c>
      <c r="E12" s="45"/>
    </row>
    <row r="13" customFormat="false" ht="13.3" hidden="true" customHeight="false" outlineLevel="0" collapsed="false">
      <c r="A13" s="45" t="s">
        <v>773</v>
      </c>
      <c r="B13" s="46"/>
      <c r="C13" s="45"/>
      <c r="D13" s="45" t="s">
        <v>774</v>
      </c>
      <c r="E13" s="45"/>
    </row>
    <row r="14" customFormat="false" ht="13.3" hidden="true" customHeight="false" outlineLevel="0" collapsed="false">
      <c r="A14" s="45" t="s">
        <v>775</v>
      </c>
      <c r="B14" s="46"/>
      <c r="C14" s="45"/>
      <c r="D14" s="45" t="s">
        <v>776</v>
      </c>
      <c r="E14" s="45"/>
    </row>
    <row r="15" customFormat="false" ht="13.3" hidden="true" customHeight="false" outlineLevel="0" collapsed="false">
      <c r="A15" s="45" t="s">
        <v>777</v>
      </c>
      <c r="B15" s="46"/>
      <c r="C15" s="45"/>
      <c r="D15" s="45" t="s">
        <v>778</v>
      </c>
      <c r="E15" s="45"/>
    </row>
    <row r="16" customFormat="false" ht="13.3" hidden="true" customHeight="false" outlineLevel="0" collapsed="false">
      <c r="A16" s="45" t="s">
        <v>779</v>
      </c>
      <c r="B16" s="46"/>
      <c r="C16" s="45"/>
      <c r="D16" s="45" t="s">
        <v>780</v>
      </c>
      <c r="E16" s="45"/>
    </row>
    <row r="17" customFormat="false" ht="13.3" hidden="true" customHeight="false" outlineLevel="0" collapsed="false">
      <c r="A17" s="45" t="s">
        <v>781</v>
      </c>
      <c r="B17" s="46"/>
      <c r="C17" s="45"/>
      <c r="D17" s="45" t="s">
        <v>782</v>
      </c>
      <c r="E17" s="45"/>
    </row>
    <row r="18" customFormat="false" ht="13.3" hidden="true" customHeight="false" outlineLevel="0" collapsed="false">
      <c r="A18" s="45" t="s">
        <v>583</v>
      </c>
      <c r="B18" s="46"/>
      <c r="C18" s="45"/>
      <c r="D18" s="45" t="s">
        <v>783</v>
      </c>
      <c r="E18" s="45"/>
    </row>
    <row r="19" customFormat="false" ht="26.6" hidden="true" customHeight="false" outlineLevel="0" collapsed="false">
      <c r="A19" s="45" t="s">
        <v>394</v>
      </c>
      <c r="B19" s="46"/>
      <c r="C19" s="45"/>
      <c r="D19" s="45" t="s">
        <v>784</v>
      </c>
      <c r="E19" s="45"/>
    </row>
    <row r="20" customFormat="false" ht="13.3" hidden="true" customHeight="false" outlineLevel="0" collapsed="false">
      <c r="A20" s="45" t="s">
        <v>585</v>
      </c>
      <c r="B20" s="46"/>
      <c r="C20" s="45"/>
      <c r="D20" s="45" t="s">
        <v>785</v>
      </c>
      <c r="E20" s="45"/>
    </row>
    <row r="21" customFormat="false" ht="13.3" hidden="true" customHeight="false" outlineLevel="0" collapsed="false">
      <c r="A21" s="45" t="s">
        <v>786</v>
      </c>
      <c r="B21" s="46"/>
      <c r="C21" s="45"/>
      <c r="D21" s="45" t="s">
        <v>787</v>
      </c>
      <c r="E21" s="45"/>
    </row>
    <row r="22" customFormat="false" ht="13.3" hidden="true" customHeight="false" outlineLevel="0" collapsed="false">
      <c r="A22" s="45" t="s">
        <v>788</v>
      </c>
      <c r="B22" s="46"/>
      <c r="C22" s="45"/>
      <c r="D22" s="45" t="s">
        <v>789</v>
      </c>
      <c r="E22" s="45"/>
    </row>
    <row r="23" customFormat="false" ht="13.3" hidden="true" customHeight="false" outlineLevel="0" collapsed="false">
      <c r="A23" s="45" t="s">
        <v>587</v>
      </c>
      <c r="B23" s="46"/>
      <c r="C23" s="45"/>
      <c r="D23" s="45" t="s">
        <v>790</v>
      </c>
      <c r="E23" s="45"/>
    </row>
    <row r="24" customFormat="false" ht="13.3" hidden="true" customHeight="false" outlineLevel="0" collapsed="false">
      <c r="A24" s="45" t="s">
        <v>791</v>
      </c>
      <c r="B24" s="46"/>
      <c r="C24" s="45"/>
      <c r="D24" s="45" t="s">
        <v>792</v>
      </c>
      <c r="E24" s="45"/>
    </row>
    <row r="25" customFormat="false" ht="13.3" hidden="true" customHeight="false" outlineLevel="0" collapsed="false">
      <c r="A25" s="45" t="s">
        <v>589</v>
      </c>
      <c r="B25" s="46"/>
      <c r="C25" s="45"/>
      <c r="D25" s="45" t="s">
        <v>793</v>
      </c>
      <c r="E25" s="45"/>
    </row>
    <row r="26" customFormat="false" ht="13.3" hidden="true" customHeight="false" outlineLevel="0" collapsed="false">
      <c r="A26" s="45" t="s">
        <v>591</v>
      </c>
      <c r="B26" s="46"/>
      <c r="C26" s="45"/>
      <c r="D26" s="45" t="s">
        <v>794</v>
      </c>
      <c r="E26" s="45"/>
    </row>
    <row r="27" customFormat="false" ht="13.3" hidden="true" customHeight="false" outlineLevel="0" collapsed="false">
      <c r="A27" s="45" t="s">
        <v>795</v>
      </c>
      <c r="B27" s="46"/>
      <c r="C27" s="45"/>
      <c r="D27" s="45" t="s">
        <v>796</v>
      </c>
      <c r="E27" s="45"/>
    </row>
    <row r="28" customFormat="false" ht="13.3" hidden="true" customHeight="false" outlineLevel="0" collapsed="false">
      <c r="A28" s="45" t="s">
        <v>797</v>
      </c>
      <c r="B28" s="46"/>
      <c r="C28" s="45"/>
      <c r="D28" s="45" t="s">
        <v>798</v>
      </c>
      <c r="E28" s="45"/>
    </row>
    <row r="29" customFormat="false" ht="13.3" hidden="true" customHeight="false" outlineLevel="0" collapsed="false">
      <c r="A29" s="45" t="s">
        <v>799</v>
      </c>
      <c r="B29" s="46"/>
      <c r="C29" s="45"/>
      <c r="D29" s="45" t="s">
        <v>800</v>
      </c>
      <c r="E29" s="45"/>
    </row>
    <row r="30" customFormat="false" ht="13.3" hidden="true" customHeight="false" outlineLevel="0" collapsed="false">
      <c r="A30" s="45" t="s">
        <v>801</v>
      </c>
      <c r="B30" s="46"/>
      <c r="C30" s="45"/>
      <c r="D30" s="45" t="s">
        <v>802</v>
      </c>
      <c r="E30" s="45"/>
    </row>
    <row r="31" customFormat="false" ht="13.3" hidden="true" customHeight="false" outlineLevel="0" collapsed="false">
      <c r="A31" s="45" t="s">
        <v>803</v>
      </c>
      <c r="B31" s="46"/>
      <c r="C31" s="45"/>
      <c r="D31" s="45" t="s">
        <v>804</v>
      </c>
      <c r="E31" s="45"/>
    </row>
    <row r="32" customFormat="false" ht="13.3" hidden="true" customHeight="false" outlineLevel="0" collapsed="false">
      <c r="A32" s="45" t="s">
        <v>805</v>
      </c>
      <c r="B32" s="46"/>
      <c r="C32" s="45"/>
      <c r="D32" s="45" t="s">
        <v>806</v>
      </c>
      <c r="E32" s="45"/>
    </row>
    <row r="33" customFormat="false" ht="13.3" hidden="true" customHeight="false" outlineLevel="0" collapsed="false">
      <c r="A33" s="45" t="s">
        <v>807</v>
      </c>
      <c r="B33" s="46"/>
      <c r="C33" s="45"/>
      <c r="D33" s="45" t="s">
        <v>808</v>
      </c>
      <c r="E33" s="45"/>
    </row>
    <row r="34" customFormat="false" ht="26.6" hidden="true" customHeight="false" outlineLevel="0" collapsed="false">
      <c r="A34" s="45" t="s">
        <v>396</v>
      </c>
      <c r="B34" s="46"/>
      <c r="C34" s="45"/>
      <c r="D34" s="45" t="s">
        <v>809</v>
      </c>
      <c r="E34" s="45"/>
    </row>
    <row r="35" customFormat="false" ht="13.3" hidden="true" customHeight="false" outlineLevel="0" collapsed="false">
      <c r="A35" s="45" t="s">
        <v>398</v>
      </c>
      <c r="B35" s="46"/>
      <c r="C35" s="45"/>
      <c r="D35" s="45" t="s">
        <v>810</v>
      </c>
      <c r="E35" s="45"/>
    </row>
    <row r="36" customFormat="false" ht="13.3" hidden="true" customHeight="false" outlineLevel="0" collapsed="false">
      <c r="A36" s="45" t="s">
        <v>598</v>
      </c>
      <c r="B36" s="46"/>
      <c r="C36" s="45"/>
      <c r="D36" s="45" t="s">
        <v>811</v>
      </c>
      <c r="E36" s="45"/>
    </row>
    <row r="37" customFormat="false" ht="13.3" hidden="true" customHeight="false" outlineLevel="0" collapsed="false">
      <c r="A37" s="45" t="s">
        <v>410</v>
      </c>
      <c r="B37" s="46"/>
      <c r="C37" s="45"/>
      <c r="D37" s="45" t="s">
        <v>812</v>
      </c>
      <c r="E37" s="45"/>
    </row>
    <row r="38" customFormat="false" ht="13.3" hidden="true" customHeight="false" outlineLevel="0" collapsed="false">
      <c r="A38" s="45" t="s">
        <v>412</v>
      </c>
      <c r="B38" s="46"/>
      <c r="C38" s="45"/>
      <c r="D38" s="45" t="s">
        <v>813</v>
      </c>
      <c r="E38" s="45"/>
    </row>
    <row r="39" customFormat="false" ht="26.6" hidden="true" customHeight="false" outlineLevel="0" collapsed="false">
      <c r="A39" s="45" t="s">
        <v>422</v>
      </c>
      <c r="B39" s="46"/>
      <c r="C39" s="45"/>
      <c r="D39" s="45" t="s">
        <v>814</v>
      </c>
      <c r="E39" s="45"/>
    </row>
    <row r="40" customFormat="false" ht="13.3" hidden="true" customHeight="false" outlineLevel="0" collapsed="false">
      <c r="A40" s="45" t="s">
        <v>610</v>
      </c>
      <c r="B40" s="46"/>
      <c r="C40" s="45"/>
      <c r="D40" s="45" t="s">
        <v>815</v>
      </c>
      <c r="E40" s="45"/>
    </row>
    <row r="41" customFormat="false" ht="13.3" hidden="true" customHeight="false" outlineLevel="0" collapsed="false">
      <c r="A41" s="45" t="s">
        <v>428</v>
      </c>
      <c r="B41" s="46"/>
      <c r="C41" s="45"/>
      <c r="D41" s="45" t="s">
        <v>816</v>
      </c>
      <c r="E41" s="45"/>
    </row>
    <row r="42" customFormat="false" ht="13.3" hidden="true" customHeight="false" outlineLevel="0" collapsed="false">
      <c r="A42" s="45" t="s">
        <v>430</v>
      </c>
      <c r="B42" s="46"/>
      <c r="C42" s="45"/>
      <c r="D42" s="45" t="s">
        <v>817</v>
      </c>
      <c r="E42" s="45"/>
    </row>
    <row r="43" customFormat="false" ht="13.3" hidden="true" customHeight="false" outlineLevel="0" collapsed="false">
      <c r="A43" s="45" t="s">
        <v>621</v>
      </c>
      <c r="B43" s="46"/>
      <c r="C43" s="45"/>
      <c r="D43" s="45" t="s">
        <v>818</v>
      </c>
      <c r="E43" s="45"/>
    </row>
    <row r="44" customFormat="false" ht="13.3" hidden="true" customHeight="false" outlineLevel="0" collapsed="false">
      <c r="A44" s="45" t="s">
        <v>623</v>
      </c>
      <c r="B44" s="46"/>
      <c r="C44" s="45"/>
      <c r="D44" s="45" t="s">
        <v>819</v>
      </c>
      <c r="E44" s="45"/>
    </row>
    <row r="45" customFormat="false" ht="26.6" hidden="true" customHeight="false" outlineLevel="0" collapsed="false">
      <c r="A45" s="45" t="s">
        <v>820</v>
      </c>
      <c r="B45" s="46"/>
      <c r="C45" s="45"/>
      <c r="D45" s="45" t="s">
        <v>821</v>
      </c>
      <c r="E45" s="45"/>
    </row>
    <row r="46" customFormat="false" ht="13.3" hidden="true" customHeight="false" outlineLevel="0" collapsed="false">
      <c r="A46" s="45" t="s">
        <v>822</v>
      </c>
      <c r="B46" s="46"/>
      <c r="C46" s="45"/>
      <c r="D46" s="45" t="s">
        <v>823</v>
      </c>
      <c r="E46" s="45"/>
    </row>
    <row r="47" customFormat="false" ht="13.3" hidden="true" customHeight="false" outlineLevel="0" collapsed="false">
      <c r="A47" s="45" t="s">
        <v>824</v>
      </c>
      <c r="B47" s="46"/>
      <c r="C47" s="45"/>
      <c r="D47" s="45" t="s">
        <v>825</v>
      </c>
      <c r="E47" s="45"/>
    </row>
    <row r="48" customFormat="false" ht="13.3" hidden="true" customHeight="false" outlineLevel="0" collapsed="false">
      <c r="A48" s="45" t="s">
        <v>826</v>
      </c>
      <c r="B48" s="46"/>
      <c r="C48" s="45"/>
      <c r="D48" s="45" t="s">
        <v>827</v>
      </c>
      <c r="E48" s="45"/>
    </row>
    <row r="49" customFormat="false" ht="13.3" hidden="true" customHeight="false" outlineLevel="0" collapsed="false">
      <c r="A49" s="45" t="s">
        <v>828</v>
      </c>
      <c r="B49" s="46"/>
      <c r="C49" s="45"/>
      <c r="D49" s="45" t="s">
        <v>829</v>
      </c>
      <c r="E49" s="45"/>
    </row>
    <row r="50" customFormat="false" ht="13.3" hidden="true" customHeight="false" outlineLevel="0" collapsed="false">
      <c r="A50" s="45" t="s">
        <v>830</v>
      </c>
      <c r="B50" s="46"/>
      <c r="C50" s="45"/>
      <c r="D50" s="45" t="s">
        <v>831</v>
      </c>
      <c r="E50" s="45"/>
    </row>
    <row r="51" customFormat="false" ht="13.3" hidden="true" customHeight="false" outlineLevel="0" collapsed="false">
      <c r="A51" s="45" t="s">
        <v>832</v>
      </c>
      <c r="B51" s="46"/>
      <c r="C51" s="45"/>
      <c r="D51" s="45" t="s">
        <v>833</v>
      </c>
      <c r="E51" s="45"/>
    </row>
    <row r="52" customFormat="false" ht="26.6" hidden="true" customHeight="false" outlineLevel="0" collapsed="false">
      <c r="A52" s="45" t="s">
        <v>834</v>
      </c>
      <c r="B52" s="46"/>
      <c r="C52" s="45"/>
      <c r="D52" s="45" t="s">
        <v>835</v>
      </c>
      <c r="E52" s="45"/>
    </row>
    <row r="53" customFormat="false" ht="13.3" hidden="true" customHeight="false" outlineLevel="0" collapsed="false">
      <c r="A53" s="45" t="s">
        <v>836</v>
      </c>
      <c r="B53" s="46"/>
      <c r="C53" s="45"/>
      <c r="D53" s="45" t="s">
        <v>837</v>
      </c>
      <c r="E53" s="45"/>
    </row>
    <row r="54" customFormat="false" ht="13.3" hidden="true" customHeight="false" outlineLevel="0" collapsed="false">
      <c r="A54" s="45" t="s">
        <v>438</v>
      </c>
      <c r="B54" s="46"/>
      <c r="C54" s="45"/>
      <c r="D54" s="45" t="s">
        <v>838</v>
      </c>
      <c r="E54" s="45"/>
    </row>
    <row r="55" customFormat="false" ht="26.6" hidden="true" customHeight="false" outlineLevel="0" collapsed="false">
      <c r="A55" s="45" t="s">
        <v>839</v>
      </c>
      <c r="B55" s="46"/>
      <c r="C55" s="45"/>
      <c r="D55" s="45" t="s">
        <v>840</v>
      </c>
      <c r="E55" s="45"/>
    </row>
    <row r="56" customFormat="false" ht="39.9" hidden="true" customHeight="false" outlineLevel="0" collapsed="false">
      <c r="A56" s="45" t="s">
        <v>841</v>
      </c>
      <c r="B56" s="46"/>
      <c r="C56" s="45"/>
      <c r="D56" s="45" t="s">
        <v>842</v>
      </c>
      <c r="E56" s="45"/>
    </row>
    <row r="57" customFormat="false" ht="13.3" hidden="true" customHeight="false" outlineLevel="0" collapsed="false">
      <c r="A57" s="45" t="s">
        <v>843</v>
      </c>
      <c r="B57" s="46"/>
      <c r="C57" s="45"/>
      <c r="D57" s="45" t="s">
        <v>844</v>
      </c>
      <c r="E57" s="45"/>
    </row>
    <row r="58" customFormat="false" ht="13.3" hidden="true" customHeight="false" outlineLevel="0" collapsed="false">
      <c r="A58" s="45" t="s">
        <v>649</v>
      </c>
      <c r="B58" s="46"/>
      <c r="C58" s="45"/>
      <c r="D58" s="45" t="s">
        <v>845</v>
      </c>
      <c r="E58" s="45"/>
    </row>
    <row r="59" customFormat="false" ht="13.3" hidden="true" customHeight="false" outlineLevel="0" collapsed="false">
      <c r="A59" s="45" t="s">
        <v>846</v>
      </c>
      <c r="B59" s="46"/>
      <c r="C59" s="45"/>
      <c r="D59" s="45" t="s">
        <v>847</v>
      </c>
      <c r="E59" s="45"/>
    </row>
    <row r="60" customFormat="false" ht="13.3" hidden="true" customHeight="false" outlineLevel="0" collapsed="false">
      <c r="A60" s="45" t="s">
        <v>848</v>
      </c>
      <c r="B60" s="46"/>
      <c r="C60" s="45"/>
      <c r="D60" s="45" t="s">
        <v>849</v>
      </c>
      <c r="E60" s="45"/>
    </row>
    <row r="61" customFormat="false" ht="13.3" hidden="true" customHeight="false" outlineLevel="0" collapsed="false">
      <c r="A61" s="45" t="s">
        <v>850</v>
      </c>
      <c r="B61" s="46"/>
      <c r="C61" s="45"/>
      <c r="D61" s="45" t="s">
        <v>851</v>
      </c>
      <c r="E61" s="45"/>
    </row>
    <row r="62" customFormat="false" ht="26.6" hidden="true" customHeight="false" outlineLevel="0" collapsed="false">
      <c r="A62" s="45" t="s">
        <v>852</v>
      </c>
      <c r="B62" s="46"/>
      <c r="C62" s="45"/>
      <c r="D62" s="45" t="s">
        <v>853</v>
      </c>
      <c r="E62" s="45"/>
    </row>
    <row r="63" customFormat="false" ht="13.3" hidden="true" customHeight="false" outlineLevel="0" collapsed="false">
      <c r="A63" s="45" t="s">
        <v>854</v>
      </c>
      <c r="B63" s="46"/>
      <c r="C63" s="45"/>
      <c r="D63" s="45" t="s">
        <v>855</v>
      </c>
      <c r="E63" s="45"/>
    </row>
    <row r="64" customFormat="false" ht="13.3" hidden="true" customHeight="false" outlineLevel="0" collapsed="false">
      <c r="A64" s="45" t="s">
        <v>856</v>
      </c>
      <c r="B64" s="46"/>
      <c r="C64" s="45"/>
      <c r="D64" s="45" t="s">
        <v>857</v>
      </c>
      <c r="E64" s="45"/>
    </row>
    <row r="65" customFormat="false" ht="13.3" hidden="true" customHeight="false" outlineLevel="0" collapsed="false">
      <c r="A65" s="45" t="s">
        <v>475</v>
      </c>
      <c r="B65" s="46"/>
      <c r="C65" s="45"/>
      <c r="D65" s="45" t="s">
        <v>858</v>
      </c>
      <c r="E65" s="45"/>
    </row>
    <row r="66" customFormat="false" ht="26.6" hidden="true" customHeight="false" outlineLevel="0" collapsed="false">
      <c r="A66" s="45" t="s">
        <v>859</v>
      </c>
      <c r="B66" s="46"/>
      <c r="C66" s="45"/>
      <c r="D66" s="45" t="s">
        <v>860</v>
      </c>
      <c r="E66" s="45"/>
    </row>
    <row r="67" customFormat="false" ht="26.6" hidden="true" customHeight="false" outlineLevel="0" collapsed="false">
      <c r="A67" s="45" t="s">
        <v>479</v>
      </c>
      <c r="B67" s="46"/>
      <c r="C67" s="45"/>
      <c r="D67" s="45" t="s">
        <v>861</v>
      </c>
      <c r="E67" s="45"/>
    </row>
    <row r="68" customFormat="false" ht="53.15" hidden="true" customHeight="false" outlineLevel="0" collapsed="false">
      <c r="A68" s="45" t="s">
        <v>862</v>
      </c>
      <c r="B68" s="46"/>
      <c r="C68" s="45"/>
      <c r="D68" s="45" t="s">
        <v>863</v>
      </c>
      <c r="E68" s="45"/>
    </row>
    <row r="69" customFormat="false" ht="39.9" hidden="true" customHeight="false" outlineLevel="0" collapsed="false">
      <c r="A69" s="45" t="s">
        <v>864</v>
      </c>
      <c r="B69" s="46"/>
      <c r="C69" s="45"/>
      <c r="D69" s="45" t="s">
        <v>865</v>
      </c>
      <c r="E69" s="45"/>
    </row>
    <row r="70" customFormat="false" ht="39.9" hidden="true" customHeight="false" outlineLevel="0" collapsed="false">
      <c r="A70" s="45" t="s">
        <v>866</v>
      </c>
      <c r="B70" s="46"/>
      <c r="C70" s="45"/>
      <c r="D70" s="45" t="s">
        <v>867</v>
      </c>
      <c r="E70" s="45"/>
    </row>
    <row r="71" customFormat="false" ht="13.3" hidden="true" customHeight="false" outlineLevel="0" collapsed="false">
      <c r="A71" s="45" t="s">
        <v>868</v>
      </c>
      <c r="B71" s="46"/>
      <c r="C71" s="45"/>
      <c r="D71" s="45" t="s">
        <v>869</v>
      </c>
      <c r="E71" s="45"/>
    </row>
    <row r="72" customFormat="false" ht="13.3" hidden="true" customHeight="false" outlineLevel="0" collapsed="false">
      <c r="A72" s="45" t="s">
        <v>870</v>
      </c>
      <c r="B72" s="46"/>
      <c r="C72" s="45"/>
      <c r="D72" s="45" t="s">
        <v>871</v>
      </c>
      <c r="E72" s="45"/>
    </row>
    <row r="73" customFormat="false" ht="13.3" hidden="true" customHeight="false" outlineLevel="0" collapsed="false">
      <c r="A73" s="45" t="s">
        <v>872</v>
      </c>
      <c r="B73" s="46"/>
      <c r="C73" s="45"/>
      <c r="D73" s="45" t="s">
        <v>873</v>
      </c>
      <c r="E73" s="45"/>
    </row>
    <row r="74" customFormat="false" ht="13.3" hidden="true" customHeight="false" outlineLevel="0" collapsed="false">
      <c r="A74" s="45" t="s">
        <v>874</v>
      </c>
      <c r="B74" s="46"/>
      <c r="C74" s="45"/>
      <c r="D74" s="45" t="s">
        <v>875</v>
      </c>
      <c r="E74" s="45"/>
    </row>
    <row r="75" customFormat="false" ht="26.6" hidden="true" customHeight="false" outlineLevel="0" collapsed="false">
      <c r="A75" s="45" t="s">
        <v>876</v>
      </c>
      <c r="B75" s="46"/>
      <c r="C75" s="45"/>
      <c r="D75" s="45" t="s">
        <v>877</v>
      </c>
      <c r="E75" s="45"/>
    </row>
    <row r="76" customFormat="false" ht="13.3" hidden="true" customHeight="false" outlineLevel="0" collapsed="false">
      <c r="A76" s="45" t="s">
        <v>878</v>
      </c>
      <c r="B76" s="46"/>
      <c r="C76" s="45"/>
      <c r="D76" s="45" t="s">
        <v>879</v>
      </c>
      <c r="E76" s="45"/>
    </row>
    <row r="77" customFormat="false" ht="13.3" hidden="true" customHeight="false" outlineLevel="0" collapsed="false">
      <c r="A77" s="45" t="s">
        <v>880</v>
      </c>
      <c r="B77" s="46"/>
      <c r="C77" s="45"/>
      <c r="D77" s="45" t="s">
        <v>881</v>
      </c>
      <c r="E77" s="45"/>
    </row>
    <row r="78" customFormat="false" ht="26.6" hidden="true" customHeight="false" outlineLevel="0" collapsed="false">
      <c r="A78" s="45" t="s">
        <v>882</v>
      </c>
      <c r="B78" s="46"/>
      <c r="C78" s="45"/>
      <c r="D78" s="45" t="s">
        <v>883</v>
      </c>
      <c r="E78" s="45"/>
    </row>
    <row r="79" customFormat="false" ht="26.6" hidden="true" customHeight="false" outlineLevel="0" collapsed="false">
      <c r="A79" s="45" t="s">
        <v>705</v>
      </c>
      <c r="B79" s="46"/>
      <c r="C79" s="45"/>
      <c r="D79" s="45" t="s">
        <v>884</v>
      </c>
      <c r="E79" s="45"/>
    </row>
    <row r="80" customFormat="false" ht="26.6" hidden="true" customHeight="false" outlineLevel="0" collapsed="false">
      <c r="A80" s="45" t="s">
        <v>515</v>
      </c>
      <c r="B80" s="46"/>
      <c r="C80" s="45"/>
      <c r="D80" s="45" t="s">
        <v>885</v>
      </c>
      <c r="E80" s="45"/>
    </row>
    <row r="81" customFormat="false" ht="26.6" hidden="true" customHeight="false" outlineLevel="0" collapsed="false">
      <c r="A81" s="45" t="s">
        <v>721</v>
      </c>
      <c r="B81" s="46"/>
      <c r="C81" s="45"/>
      <c r="D81" s="45" t="s">
        <v>886</v>
      </c>
      <c r="E81" s="45"/>
    </row>
    <row r="82" customFormat="false" ht="13.3" hidden="true" customHeight="false" outlineLevel="0" collapsed="false">
      <c r="A82" s="45" t="s">
        <v>723</v>
      </c>
      <c r="B82" s="46"/>
      <c r="C82" s="45"/>
      <c r="D82" s="45" t="s">
        <v>887</v>
      </c>
      <c r="E82" s="45"/>
    </row>
    <row r="83" customFormat="false" ht="13.3" hidden="true" customHeight="false" outlineLevel="0" collapsed="false">
      <c r="A83" s="45" t="s">
        <v>727</v>
      </c>
      <c r="B83" s="46"/>
      <c r="C83" s="45"/>
      <c r="D83" s="45" t="s">
        <v>888</v>
      </c>
      <c r="E83" s="45"/>
    </row>
    <row r="84" customFormat="false" ht="13.3" hidden="true" customHeight="false" outlineLevel="0" collapsed="false">
      <c r="A84" s="45" t="s">
        <v>729</v>
      </c>
      <c r="B84" s="46"/>
      <c r="C84" s="45"/>
      <c r="D84" s="45" t="s">
        <v>889</v>
      </c>
      <c r="E84" s="45"/>
    </row>
    <row r="85" customFormat="false" ht="13.3" hidden="true" customHeight="false" outlineLevel="0" collapsed="false">
      <c r="A85" s="45" t="s">
        <v>741</v>
      </c>
      <c r="B85" s="46"/>
      <c r="C85" s="45"/>
      <c r="D85" s="45" t="s">
        <v>890</v>
      </c>
      <c r="E85" s="45"/>
    </row>
    <row r="86" customFormat="false" ht="13.3" hidden="true" customHeight="false" outlineLevel="0" collapsed="false">
      <c r="A86" s="45" t="s">
        <v>519</v>
      </c>
      <c r="B86" s="46"/>
      <c r="C86" s="45"/>
      <c r="D86" s="45" t="s">
        <v>891</v>
      </c>
      <c r="E86" s="45"/>
    </row>
    <row r="87" customFormat="false" ht="13.3" hidden="true" customHeight="false" outlineLevel="0" collapsed="false">
      <c r="A87" s="45" t="s">
        <v>892</v>
      </c>
      <c r="B87" s="46"/>
      <c r="C87" s="45"/>
      <c r="D87" s="45" t="s">
        <v>893</v>
      </c>
      <c r="E87" s="45"/>
    </row>
    <row r="88" customFormat="false" ht="26.6" hidden="true" customHeight="false" outlineLevel="0" collapsed="false">
      <c r="A88" s="45" t="s">
        <v>521</v>
      </c>
      <c r="B88" s="46"/>
      <c r="C88" s="45"/>
      <c r="D88" s="45" t="s">
        <v>894</v>
      </c>
      <c r="E88" s="45"/>
    </row>
    <row r="89" customFormat="false" ht="13.3" hidden="true" customHeight="false" outlineLevel="0" collapsed="false">
      <c r="A89" s="45" t="s">
        <v>523</v>
      </c>
      <c r="B89" s="46"/>
      <c r="C89" s="45"/>
      <c r="D89" s="45" t="s">
        <v>895</v>
      </c>
      <c r="E89" s="45"/>
    </row>
    <row r="90" customFormat="false" ht="13.3" hidden="true" customHeight="false" outlineLevel="0" collapsed="false">
      <c r="A90" s="45" t="s">
        <v>748</v>
      </c>
      <c r="B90" s="46"/>
      <c r="C90" s="45"/>
      <c r="D90" s="45" t="s">
        <v>896</v>
      </c>
      <c r="E90" s="45"/>
    </row>
    <row r="91" customFormat="false" ht="26.6" hidden="true" customHeight="false" outlineLevel="0" collapsed="false">
      <c r="A91" s="45" t="s">
        <v>897</v>
      </c>
      <c r="B91" s="46"/>
      <c r="C91" s="45"/>
      <c r="D91" s="45" t="s">
        <v>898</v>
      </c>
      <c r="E91" s="45"/>
    </row>
    <row r="92" customFormat="false" ht="13.3" hidden="true" customHeight="false" outlineLevel="0" collapsed="false">
      <c r="A92" s="45" t="s">
        <v>899</v>
      </c>
      <c r="B92" s="46"/>
      <c r="C92" s="45"/>
      <c r="D92" s="45" t="s">
        <v>900</v>
      </c>
      <c r="E92" s="45"/>
    </row>
    <row r="93" customFormat="false" ht="13.3" hidden="true" customHeight="false" outlineLevel="0" collapsed="false">
      <c r="A93" s="45" t="s">
        <v>901</v>
      </c>
      <c r="B93" s="46"/>
      <c r="C93" s="45"/>
      <c r="D93" s="45" t="s">
        <v>902</v>
      </c>
      <c r="E93" s="45"/>
    </row>
    <row r="94" customFormat="false" ht="53.15" hidden="true" customHeight="false" outlineLevel="0" collapsed="false">
      <c r="A94" s="45" t="s">
        <v>903</v>
      </c>
      <c r="B94" s="46"/>
      <c r="C94" s="45"/>
      <c r="D94" s="45" t="s">
        <v>904</v>
      </c>
      <c r="E94" s="45"/>
    </row>
    <row r="95" customFormat="false" ht="13.3" hidden="true" customHeight="false" outlineLevel="0" collapsed="false">
      <c r="A95" s="45" t="s">
        <v>905</v>
      </c>
      <c r="B95" s="46"/>
      <c r="C95" s="45"/>
      <c r="D95" s="45" t="s">
        <v>906</v>
      </c>
      <c r="E95" s="45"/>
    </row>
    <row r="96" customFormat="false" ht="13.3" hidden="true" customHeight="false" outlineLevel="0" collapsed="false">
      <c r="A96" s="45" t="s">
        <v>907</v>
      </c>
      <c r="B96" s="46"/>
      <c r="C96" s="45"/>
      <c r="D96" s="45" t="s">
        <v>908</v>
      </c>
      <c r="E96" s="45"/>
    </row>
    <row r="97" customFormat="false" ht="13.3" hidden="true" customHeight="false" outlineLevel="0" collapsed="false">
      <c r="A97" s="45" t="s">
        <v>909</v>
      </c>
      <c r="B97" s="46"/>
      <c r="C97" s="45"/>
      <c r="D97" s="45" t="s">
        <v>910</v>
      </c>
      <c r="E97" s="45"/>
    </row>
    <row r="98" customFormat="false" ht="13.3" hidden="true" customHeight="false" outlineLevel="0" collapsed="false">
      <c r="A98" s="45" t="s">
        <v>911</v>
      </c>
      <c r="B98" s="46"/>
      <c r="C98" s="45"/>
      <c r="D98" s="45" t="s">
        <v>912</v>
      </c>
      <c r="E98" s="45"/>
    </row>
    <row r="99" customFormat="false" ht="26.6" hidden="false" customHeight="false" outlineLevel="0" collapsed="false">
      <c r="A99" s="45" t="s">
        <v>913</v>
      </c>
      <c r="B99" s="46" t="s">
        <v>79</v>
      </c>
      <c r="C99" s="47" t="s">
        <v>257</v>
      </c>
      <c r="D99" s="45" t="s">
        <v>914</v>
      </c>
      <c r="E99" s="47" t="s">
        <v>915</v>
      </c>
    </row>
    <row r="100" customFormat="false" ht="13.3" hidden="true" customHeight="false" outlineLevel="0" collapsed="false">
      <c r="A100" s="45" t="s">
        <v>756</v>
      </c>
      <c r="B100" s="46"/>
      <c r="C100" s="45"/>
      <c r="D100" s="45" t="s">
        <v>916</v>
      </c>
      <c r="E100" s="45"/>
    </row>
    <row r="101" customFormat="false" ht="13.3" hidden="true" customHeight="false" outlineLevel="0" collapsed="false">
      <c r="A101" s="45" t="s">
        <v>917</v>
      </c>
      <c r="B101" s="46"/>
      <c r="C101" s="45"/>
      <c r="D101" s="45" t="s">
        <v>918</v>
      </c>
      <c r="E101" s="45"/>
    </row>
    <row r="102" customFormat="false" ht="13.3" hidden="true" customHeight="false" outlineLevel="0" collapsed="false">
      <c r="A102" s="45" t="s">
        <v>919</v>
      </c>
      <c r="B102" s="46"/>
      <c r="C102" s="45"/>
      <c r="D102" s="45" t="s">
        <v>920</v>
      </c>
      <c r="E102" s="45"/>
    </row>
    <row r="103" customFormat="false" ht="13.3" hidden="true" customHeight="false" outlineLevel="0" collapsed="false">
      <c r="A103" s="45" t="s">
        <v>921</v>
      </c>
      <c r="B103" s="46"/>
      <c r="C103" s="45"/>
      <c r="D103" s="45" t="s">
        <v>922</v>
      </c>
      <c r="E103" s="45"/>
    </row>
    <row r="104" customFormat="false" ht="13.3" hidden="true" customHeight="false" outlineLevel="0" collapsed="false">
      <c r="A104" s="45" t="s">
        <v>923</v>
      </c>
      <c r="B104" s="46"/>
      <c r="C104" s="45"/>
      <c r="D104" s="45" t="s">
        <v>924</v>
      </c>
      <c r="E104" s="45"/>
    </row>
    <row r="105" customFormat="false" ht="13.3" hidden="true" customHeight="false" outlineLevel="0" collapsed="false">
      <c r="A105" s="45" t="s">
        <v>925</v>
      </c>
      <c r="B105" s="46"/>
      <c r="C105" s="45"/>
      <c r="D105" s="45" t="s">
        <v>926</v>
      </c>
      <c r="E105" s="45"/>
    </row>
    <row r="106" customFormat="false" ht="13.3" hidden="true" customHeight="false" outlineLevel="0" collapsed="false">
      <c r="A106" s="45" t="s">
        <v>541</v>
      </c>
      <c r="B106" s="46"/>
      <c r="C106" s="45"/>
      <c r="D106" s="45" t="s">
        <v>542</v>
      </c>
      <c r="E106" s="45"/>
    </row>
  </sheetData>
  <autoFilter ref="A4:E106">
    <filterColumn colId="1">
      <filters>
        <filter val="○"/>
      </filters>
    </filterColumn>
  </autoFilter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6.45"/>
    <col collapsed="false" customWidth="true" hidden="false" outlineLevel="0" max="2" min="2" style="2" width="6.22"/>
    <col collapsed="false" customWidth="true" hidden="false" outlineLevel="0" max="3" min="3" style="0" width="19.99"/>
    <col collapsed="false" customWidth="true" hidden="false" outlineLevel="0" max="4" min="4" style="0" width="32.37"/>
    <col collapsed="false" customWidth="true" hidden="false" outlineLevel="0" max="5" min="5" style="0" width="19.99"/>
  </cols>
  <sheetData>
    <row r="1" s="9" customFormat="true" ht="23.6" hidden="false" customHeight="false" outlineLevel="0" collapsed="false">
      <c r="A1" s="26" t="s">
        <v>927</v>
      </c>
      <c r="B1" s="37"/>
      <c r="F1" s="27" t="s">
        <v>67</v>
      </c>
    </row>
    <row r="2" s="9" customFormat="true" ht="13.3" hidden="false" customHeight="false" outlineLevel="0" collapsed="false">
      <c r="A2" s="44" t="s">
        <v>41</v>
      </c>
      <c r="B2" s="36"/>
    </row>
    <row r="3" s="9" customFormat="true" ht="13.3" hidden="false" customHeight="false" outlineLevel="0" collapsed="false">
      <c r="A3" s="44" t="s">
        <v>928</v>
      </c>
      <c r="B3" s="36"/>
    </row>
    <row r="4" s="9" customFormat="tru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false" customHeight="false" outlineLevel="0" collapsed="false">
      <c r="A5" s="48" t="s">
        <v>929</v>
      </c>
      <c r="B5" s="49" t="s">
        <v>79</v>
      </c>
      <c r="C5" s="50" t="s">
        <v>930</v>
      </c>
      <c r="D5" s="51" t="s">
        <v>931</v>
      </c>
      <c r="E5" s="51"/>
    </row>
    <row r="6" customFormat="false" ht="13.3" hidden="false" customHeight="false" outlineLevel="0" collapsed="false">
      <c r="A6" s="48" t="s">
        <v>932</v>
      </c>
      <c r="B6" s="49" t="s">
        <v>79</v>
      </c>
      <c r="C6" s="50" t="s">
        <v>933</v>
      </c>
      <c r="D6" s="51" t="s">
        <v>934</v>
      </c>
      <c r="E6" s="51"/>
    </row>
    <row r="7" customFormat="false" ht="13.3" hidden="false" customHeight="false" outlineLevel="0" collapsed="false">
      <c r="A7" s="48" t="s">
        <v>935</v>
      </c>
      <c r="B7" s="49" t="s">
        <v>79</v>
      </c>
      <c r="C7" s="50" t="s">
        <v>936</v>
      </c>
      <c r="D7" s="51" t="s">
        <v>937</v>
      </c>
      <c r="E7" s="51"/>
    </row>
    <row r="8" customFormat="false" ht="13.3" hidden="false" customHeight="false" outlineLevel="0" collapsed="false">
      <c r="A8" s="48" t="s">
        <v>938</v>
      </c>
      <c r="B8" s="49" t="s">
        <v>79</v>
      </c>
      <c r="C8" s="50" t="s">
        <v>939</v>
      </c>
      <c r="D8" s="51" t="s">
        <v>940</v>
      </c>
      <c r="E8" s="51"/>
    </row>
    <row r="9" customFormat="false" ht="13.3" hidden="false" customHeight="false" outlineLevel="0" collapsed="false">
      <c r="A9" s="48" t="s">
        <v>941</v>
      </c>
      <c r="B9" s="49" t="s">
        <v>79</v>
      </c>
      <c r="C9" s="50" t="s">
        <v>942</v>
      </c>
      <c r="D9" s="51" t="s">
        <v>943</v>
      </c>
      <c r="E9" s="51"/>
    </row>
    <row r="10" customFormat="false" ht="13.3" hidden="false" customHeight="false" outlineLevel="0" collapsed="false">
      <c r="A10" s="48" t="s">
        <v>944</v>
      </c>
      <c r="B10" s="49" t="s">
        <v>79</v>
      </c>
      <c r="C10" s="50" t="s">
        <v>945</v>
      </c>
      <c r="D10" s="51" t="s">
        <v>946</v>
      </c>
      <c r="E10" s="51"/>
    </row>
    <row r="11" customFormat="false" ht="13.3" hidden="false" customHeight="false" outlineLevel="0" collapsed="false">
      <c r="A11" s="48" t="s">
        <v>947</v>
      </c>
      <c r="B11" s="49" t="s">
        <v>79</v>
      </c>
      <c r="C11" s="50" t="s">
        <v>948</v>
      </c>
      <c r="D11" s="51" t="s">
        <v>949</v>
      </c>
      <c r="E11" s="51"/>
    </row>
    <row r="12" customFormat="false" ht="13.3" hidden="false" customHeight="false" outlineLevel="0" collapsed="false">
      <c r="A12" s="48" t="s">
        <v>950</v>
      </c>
      <c r="B12" s="49" t="s">
        <v>79</v>
      </c>
      <c r="C12" s="50" t="s">
        <v>951</v>
      </c>
      <c r="D12" s="51" t="s">
        <v>952</v>
      </c>
      <c r="E12" s="51"/>
    </row>
    <row r="13" customFormat="false" ht="13.3" hidden="false" customHeight="false" outlineLevel="0" collapsed="false">
      <c r="A13" s="48" t="s">
        <v>953</v>
      </c>
      <c r="B13" s="49" t="s">
        <v>79</v>
      </c>
      <c r="C13" s="50" t="s">
        <v>954</v>
      </c>
      <c r="D13" s="51" t="s">
        <v>955</v>
      </c>
      <c r="E13" s="51"/>
    </row>
    <row r="14" customFormat="false" ht="13.3" hidden="false" customHeight="false" outlineLevel="0" collapsed="false">
      <c r="A14" s="48" t="s">
        <v>956</v>
      </c>
      <c r="B14" s="49" t="s">
        <v>79</v>
      </c>
      <c r="C14" s="50" t="s">
        <v>957</v>
      </c>
      <c r="D14" s="51" t="s">
        <v>958</v>
      </c>
      <c r="E14" s="51"/>
    </row>
    <row r="15" customFormat="false" ht="13.3" hidden="false" customHeight="false" outlineLevel="0" collapsed="false">
      <c r="A15" s="48" t="s">
        <v>959</v>
      </c>
      <c r="B15" s="49" t="s">
        <v>79</v>
      </c>
      <c r="C15" s="50" t="s">
        <v>960</v>
      </c>
      <c r="D15" s="51" t="s">
        <v>961</v>
      </c>
      <c r="E15" s="51"/>
    </row>
    <row r="16" customFormat="false" ht="13.3" hidden="false" customHeight="false" outlineLevel="0" collapsed="false">
      <c r="A16" s="48" t="s">
        <v>962</v>
      </c>
      <c r="B16" s="49" t="s">
        <v>79</v>
      </c>
      <c r="C16" s="50" t="s">
        <v>963</v>
      </c>
      <c r="D16" s="51" t="s">
        <v>964</v>
      </c>
      <c r="E16" s="51"/>
    </row>
    <row r="17" customFormat="false" ht="13.3" hidden="false" customHeight="false" outlineLevel="0" collapsed="false">
      <c r="A17" s="48" t="s">
        <v>965</v>
      </c>
      <c r="B17" s="49" t="s">
        <v>79</v>
      </c>
      <c r="C17" s="50" t="s">
        <v>966</v>
      </c>
      <c r="D17" s="51" t="s">
        <v>967</v>
      </c>
      <c r="E17" s="51"/>
    </row>
  </sheetData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6.14"/>
    <col collapsed="false" customWidth="true" hidden="false" outlineLevel="0" max="2" min="2" style="2" width="6.22"/>
    <col collapsed="false" customWidth="true" hidden="false" outlineLevel="0" max="3" min="3" style="0" width="24.37"/>
    <col collapsed="false" customWidth="true" hidden="false" outlineLevel="0" max="4" min="4" style="0" width="36.22"/>
    <col collapsed="false" customWidth="true" hidden="false" outlineLevel="0" max="5" min="5" style="0" width="12.14"/>
  </cols>
  <sheetData>
    <row r="1" customFormat="false" ht="23.6" hidden="false" customHeight="false" outlineLevel="0" collapsed="false">
      <c r="A1" s="26" t="s">
        <v>968</v>
      </c>
      <c r="B1" s="37"/>
      <c r="C1" s="10"/>
      <c r="D1" s="9"/>
      <c r="F1" s="27" t="s">
        <v>67</v>
      </c>
    </row>
    <row r="2" customFormat="false" ht="13.3" hidden="false" customHeight="false" outlineLevel="0" collapsed="false">
      <c r="A2" s="44" t="s">
        <v>969</v>
      </c>
      <c r="C2" s="9"/>
      <c r="D2" s="9"/>
    </row>
    <row r="3" customFormat="false" ht="13.3" hidden="false" customHeight="false" outlineLevel="0" collapsed="false">
      <c r="C3" s="9"/>
      <c r="D3" s="9"/>
    </row>
    <row r="4" s="9" customFormat="tru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true" customHeight="false" outlineLevel="0" collapsed="false">
      <c r="A5" s="34" t="s">
        <v>763</v>
      </c>
      <c r="B5" s="52"/>
      <c r="C5" s="32" t="s">
        <v>970</v>
      </c>
      <c r="D5" s="34" t="s">
        <v>971</v>
      </c>
      <c r="E5" s="34"/>
    </row>
    <row r="6" customFormat="false" ht="13.3" hidden="true" customHeight="false" outlineLevel="0" collapsed="false">
      <c r="A6" s="34" t="s">
        <v>765</v>
      </c>
      <c r="B6" s="52"/>
      <c r="C6" s="32" t="s">
        <v>972</v>
      </c>
      <c r="D6" s="34" t="s">
        <v>973</v>
      </c>
      <c r="E6" s="34"/>
    </row>
    <row r="7" customFormat="false" ht="13.3" hidden="true" customHeight="false" outlineLevel="0" collapsed="false">
      <c r="A7" s="34" t="s">
        <v>767</v>
      </c>
      <c r="B7" s="52"/>
      <c r="C7" s="32" t="s">
        <v>974</v>
      </c>
      <c r="D7" s="34" t="s">
        <v>975</v>
      </c>
      <c r="E7" s="34"/>
    </row>
    <row r="8" customFormat="false" ht="13.3" hidden="true" customHeight="false" outlineLevel="0" collapsed="false">
      <c r="A8" s="34" t="s">
        <v>769</v>
      </c>
      <c r="B8" s="52"/>
      <c r="C8" s="32" t="s">
        <v>976</v>
      </c>
      <c r="D8" s="34" t="s">
        <v>977</v>
      </c>
      <c r="E8" s="34"/>
    </row>
    <row r="9" customFormat="false" ht="13.3" hidden="true" customHeight="false" outlineLevel="0" collapsed="false">
      <c r="A9" s="34" t="s">
        <v>773</v>
      </c>
      <c r="B9" s="52"/>
      <c r="C9" s="32" t="s">
        <v>978</v>
      </c>
      <c r="D9" s="34" t="s">
        <v>979</v>
      </c>
      <c r="E9" s="34"/>
    </row>
    <row r="10" customFormat="false" ht="13.3" hidden="true" customHeight="false" outlineLevel="0" collapsed="false">
      <c r="A10" s="34" t="s">
        <v>779</v>
      </c>
      <c r="B10" s="52"/>
      <c r="C10" s="32" t="s">
        <v>980</v>
      </c>
      <c r="D10" s="34" t="s">
        <v>981</v>
      </c>
      <c r="E10" s="34"/>
    </row>
    <row r="11" customFormat="false" ht="13.3" hidden="true" customHeight="false" outlineLevel="0" collapsed="false">
      <c r="A11" s="34" t="s">
        <v>781</v>
      </c>
      <c r="B11" s="52"/>
      <c r="C11" s="32" t="s">
        <v>982</v>
      </c>
      <c r="D11" s="34" t="s">
        <v>983</v>
      </c>
      <c r="E11" s="34"/>
    </row>
    <row r="12" customFormat="false" ht="13.3" hidden="true" customHeight="false" outlineLevel="0" collapsed="false">
      <c r="A12" s="34" t="s">
        <v>583</v>
      </c>
      <c r="B12" s="52"/>
      <c r="C12" s="32" t="s">
        <v>984</v>
      </c>
      <c r="D12" s="34" t="s">
        <v>985</v>
      </c>
      <c r="E12" s="34"/>
    </row>
    <row r="13" customFormat="false" ht="13.3" hidden="true" customHeight="false" outlineLevel="0" collapsed="false">
      <c r="A13" s="34" t="s">
        <v>394</v>
      </c>
      <c r="B13" s="52"/>
      <c r="C13" s="32" t="s">
        <v>986</v>
      </c>
      <c r="D13" s="34" t="s">
        <v>987</v>
      </c>
      <c r="E13" s="34"/>
    </row>
    <row r="14" customFormat="false" ht="13.3" hidden="true" customHeight="false" outlineLevel="0" collapsed="false">
      <c r="A14" s="34" t="s">
        <v>786</v>
      </c>
      <c r="B14" s="52"/>
      <c r="C14" s="32" t="s">
        <v>988</v>
      </c>
      <c r="D14" s="34" t="s">
        <v>989</v>
      </c>
      <c r="E14" s="34"/>
    </row>
    <row r="15" customFormat="false" ht="13.3" hidden="true" customHeight="false" outlineLevel="0" collapsed="false">
      <c r="A15" s="34" t="s">
        <v>788</v>
      </c>
      <c r="B15" s="52"/>
      <c r="C15" s="32" t="s">
        <v>990</v>
      </c>
      <c r="D15" s="34" t="s">
        <v>991</v>
      </c>
      <c r="E15" s="34"/>
    </row>
    <row r="16" customFormat="false" ht="13.3" hidden="true" customHeight="false" outlineLevel="0" collapsed="false">
      <c r="A16" s="34" t="s">
        <v>587</v>
      </c>
      <c r="B16" s="52"/>
      <c r="C16" s="32" t="s">
        <v>992</v>
      </c>
      <c r="D16" s="34" t="s">
        <v>993</v>
      </c>
      <c r="E16" s="34"/>
    </row>
    <row r="17" customFormat="false" ht="13.3" hidden="true" customHeight="false" outlineLevel="0" collapsed="false">
      <c r="A17" s="34" t="s">
        <v>791</v>
      </c>
      <c r="B17" s="52"/>
      <c r="C17" s="32" t="s">
        <v>994</v>
      </c>
      <c r="D17" s="34" t="s">
        <v>995</v>
      </c>
      <c r="E17" s="34"/>
    </row>
    <row r="18" customFormat="false" ht="13.3" hidden="true" customHeight="false" outlineLevel="0" collapsed="false">
      <c r="A18" s="34" t="s">
        <v>589</v>
      </c>
      <c r="B18" s="52"/>
      <c r="C18" s="32" t="s">
        <v>996</v>
      </c>
      <c r="D18" s="34" t="s">
        <v>997</v>
      </c>
      <c r="E18" s="34"/>
    </row>
    <row r="19" customFormat="false" ht="13.3" hidden="true" customHeight="false" outlineLevel="0" collapsed="false">
      <c r="A19" s="34" t="s">
        <v>795</v>
      </c>
      <c r="B19" s="52"/>
      <c r="C19" s="32" t="s">
        <v>998</v>
      </c>
      <c r="D19" s="34" t="s">
        <v>999</v>
      </c>
      <c r="E19" s="34"/>
    </row>
    <row r="20" customFormat="false" ht="13.3" hidden="true" customHeight="false" outlineLevel="0" collapsed="false">
      <c r="A20" s="34" t="s">
        <v>797</v>
      </c>
      <c r="B20" s="52"/>
      <c r="C20" s="32" t="s">
        <v>1000</v>
      </c>
      <c r="D20" s="34" t="s">
        <v>1001</v>
      </c>
      <c r="E20" s="34"/>
    </row>
    <row r="21" customFormat="false" ht="13.3" hidden="true" customHeight="false" outlineLevel="0" collapsed="false">
      <c r="A21" s="34" t="s">
        <v>801</v>
      </c>
      <c r="B21" s="52"/>
      <c r="C21" s="32" t="s">
        <v>1002</v>
      </c>
      <c r="D21" s="34" t="s">
        <v>1003</v>
      </c>
      <c r="E21" s="34"/>
    </row>
    <row r="22" customFormat="false" ht="13.3" hidden="true" customHeight="false" outlineLevel="0" collapsed="false">
      <c r="A22" s="34" t="s">
        <v>803</v>
      </c>
      <c r="B22" s="52"/>
      <c r="C22" s="32" t="s">
        <v>1004</v>
      </c>
      <c r="D22" s="34" t="s">
        <v>1005</v>
      </c>
      <c r="E22" s="34"/>
    </row>
    <row r="23" customFormat="false" ht="13.3" hidden="true" customHeight="false" outlineLevel="0" collapsed="false">
      <c r="A23" s="34" t="s">
        <v>805</v>
      </c>
      <c r="B23" s="52"/>
      <c r="C23" s="32" t="s">
        <v>1006</v>
      </c>
      <c r="D23" s="34" t="s">
        <v>1007</v>
      </c>
      <c r="E23" s="34"/>
    </row>
    <row r="24" customFormat="false" ht="13.3" hidden="true" customHeight="false" outlineLevel="0" collapsed="false">
      <c r="A24" s="34" t="s">
        <v>396</v>
      </c>
      <c r="B24" s="52"/>
      <c r="C24" s="32" t="s">
        <v>1008</v>
      </c>
      <c r="D24" s="34" t="s">
        <v>1009</v>
      </c>
      <c r="E24" s="34"/>
    </row>
    <row r="25" customFormat="false" ht="13.3" hidden="true" customHeight="false" outlineLevel="0" collapsed="false">
      <c r="A25" s="34" t="s">
        <v>398</v>
      </c>
      <c r="B25" s="52"/>
      <c r="C25" s="32" t="s">
        <v>1010</v>
      </c>
      <c r="D25" s="34" t="s">
        <v>1011</v>
      </c>
      <c r="E25" s="34"/>
    </row>
    <row r="26" customFormat="false" ht="13.3" hidden="true" customHeight="false" outlineLevel="0" collapsed="false">
      <c r="A26" s="34" t="s">
        <v>1012</v>
      </c>
      <c r="B26" s="52"/>
      <c r="C26" s="32" t="s">
        <v>1013</v>
      </c>
      <c r="D26" s="34" t="s">
        <v>1014</v>
      </c>
      <c r="E26" s="34"/>
    </row>
    <row r="27" customFormat="false" ht="13.3" hidden="true" customHeight="false" outlineLevel="0" collapsed="false">
      <c r="A27" s="34" t="s">
        <v>1015</v>
      </c>
      <c r="B27" s="52"/>
      <c r="C27" s="32" t="s">
        <v>1016</v>
      </c>
      <c r="D27" s="34" t="s">
        <v>1017</v>
      </c>
      <c r="E27" s="34"/>
    </row>
    <row r="28" customFormat="false" ht="13.3" hidden="true" customHeight="false" outlineLevel="0" collapsed="false">
      <c r="A28" s="34" t="s">
        <v>400</v>
      </c>
      <c r="B28" s="52"/>
      <c r="C28" s="32" t="s">
        <v>1018</v>
      </c>
      <c r="D28" s="34" t="s">
        <v>1019</v>
      </c>
      <c r="E28" s="34"/>
    </row>
    <row r="29" customFormat="false" ht="13.3" hidden="true" customHeight="false" outlineLevel="0" collapsed="false">
      <c r="A29" s="34" t="s">
        <v>1020</v>
      </c>
      <c r="B29" s="52"/>
      <c r="C29" s="32" t="s">
        <v>1021</v>
      </c>
      <c r="D29" s="34" t="s">
        <v>1022</v>
      </c>
      <c r="E29" s="34"/>
    </row>
    <row r="30" customFormat="false" ht="13.3" hidden="true" customHeight="false" outlineLevel="0" collapsed="false">
      <c r="A30" s="34" t="s">
        <v>1023</v>
      </c>
      <c r="B30" s="52"/>
      <c r="C30" s="32" t="s">
        <v>1024</v>
      </c>
      <c r="D30" s="34" t="s">
        <v>1025</v>
      </c>
      <c r="E30" s="34"/>
    </row>
    <row r="31" customFormat="false" ht="13.3" hidden="true" customHeight="false" outlineLevel="0" collapsed="false">
      <c r="A31" s="34" t="s">
        <v>594</v>
      </c>
      <c r="B31" s="52"/>
      <c r="C31" s="32" t="s">
        <v>1026</v>
      </c>
      <c r="D31" s="34" t="s">
        <v>1027</v>
      </c>
      <c r="E31" s="34"/>
    </row>
    <row r="32" customFormat="false" ht="13.3" hidden="true" customHeight="false" outlineLevel="0" collapsed="false">
      <c r="A32" s="34" t="s">
        <v>1028</v>
      </c>
      <c r="B32" s="52"/>
      <c r="C32" s="32" t="s">
        <v>1029</v>
      </c>
      <c r="D32" s="34" t="s">
        <v>1030</v>
      </c>
      <c r="E32" s="34"/>
    </row>
    <row r="33" customFormat="false" ht="13.3" hidden="true" customHeight="false" outlineLevel="0" collapsed="false">
      <c r="A33" s="34" t="s">
        <v>596</v>
      </c>
      <c r="B33" s="52"/>
      <c r="C33" s="32" t="s">
        <v>1031</v>
      </c>
      <c r="D33" s="34" t="s">
        <v>1032</v>
      </c>
      <c r="E33" s="34"/>
    </row>
    <row r="34" customFormat="false" ht="13.3" hidden="true" customHeight="false" outlineLevel="0" collapsed="false">
      <c r="A34" s="34" t="s">
        <v>1033</v>
      </c>
      <c r="B34" s="52"/>
      <c r="C34" s="32" t="s">
        <v>1034</v>
      </c>
      <c r="D34" s="34" t="s">
        <v>1035</v>
      </c>
      <c r="E34" s="34"/>
    </row>
    <row r="35" customFormat="false" ht="13.3" hidden="true" customHeight="false" outlineLevel="0" collapsed="false">
      <c r="A35" s="34" t="s">
        <v>1036</v>
      </c>
      <c r="B35" s="52"/>
      <c r="C35" s="32" t="s">
        <v>1037</v>
      </c>
      <c r="D35" s="34" t="s">
        <v>1038</v>
      </c>
      <c r="E35" s="34"/>
    </row>
    <row r="36" customFormat="false" ht="13.3" hidden="true" customHeight="false" outlineLevel="0" collapsed="false">
      <c r="A36" s="34" t="s">
        <v>600</v>
      </c>
      <c r="B36" s="52"/>
      <c r="C36" s="32" t="s">
        <v>1039</v>
      </c>
      <c r="D36" s="34" t="s">
        <v>1040</v>
      </c>
      <c r="E36" s="34"/>
    </row>
    <row r="37" customFormat="false" ht="13.3" hidden="true" customHeight="false" outlineLevel="0" collapsed="false">
      <c r="A37" s="34" t="s">
        <v>1041</v>
      </c>
      <c r="B37" s="52"/>
      <c r="C37" s="32" t="s">
        <v>1042</v>
      </c>
      <c r="D37" s="34" t="s">
        <v>1043</v>
      </c>
      <c r="E37" s="34"/>
    </row>
    <row r="38" customFormat="false" ht="13.3" hidden="true" customHeight="false" outlineLevel="0" collapsed="false">
      <c r="A38" s="34" t="s">
        <v>602</v>
      </c>
      <c r="B38" s="52"/>
      <c r="C38" s="32" t="s">
        <v>1044</v>
      </c>
      <c r="D38" s="34" t="s">
        <v>1045</v>
      </c>
      <c r="E38" s="34"/>
    </row>
    <row r="39" customFormat="false" ht="13.3" hidden="true" customHeight="false" outlineLevel="0" collapsed="false">
      <c r="A39" s="34" t="s">
        <v>408</v>
      </c>
      <c r="B39" s="52"/>
      <c r="C39" s="32" t="s">
        <v>1046</v>
      </c>
      <c r="D39" s="34" t="s">
        <v>1047</v>
      </c>
      <c r="E39" s="34"/>
    </row>
    <row r="40" customFormat="false" ht="13.3" hidden="true" customHeight="false" outlineLevel="0" collapsed="false">
      <c r="A40" s="34" t="s">
        <v>1048</v>
      </c>
      <c r="B40" s="52"/>
      <c r="C40" s="32" t="s">
        <v>1049</v>
      </c>
      <c r="D40" s="34" t="s">
        <v>1050</v>
      </c>
      <c r="E40" s="34"/>
    </row>
    <row r="41" customFormat="false" ht="13.3" hidden="true" customHeight="false" outlineLevel="0" collapsed="false">
      <c r="A41" s="34" t="s">
        <v>410</v>
      </c>
      <c r="B41" s="52"/>
      <c r="C41" s="32" t="s">
        <v>1051</v>
      </c>
      <c r="D41" s="34" t="s">
        <v>1052</v>
      </c>
      <c r="E41" s="34"/>
    </row>
    <row r="42" customFormat="false" ht="13.3" hidden="true" customHeight="false" outlineLevel="0" collapsed="false">
      <c r="A42" s="34" t="s">
        <v>414</v>
      </c>
      <c r="B42" s="52"/>
      <c r="C42" s="32" t="s">
        <v>1053</v>
      </c>
      <c r="D42" s="34" t="s">
        <v>1054</v>
      </c>
      <c r="E42" s="34"/>
    </row>
    <row r="43" customFormat="false" ht="13.3" hidden="true" customHeight="false" outlineLevel="0" collapsed="false">
      <c r="A43" s="34" t="s">
        <v>416</v>
      </c>
      <c r="B43" s="52"/>
      <c r="C43" s="32" t="s">
        <v>1055</v>
      </c>
      <c r="D43" s="34" t="s">
        <v>1056</v>
      </c>
      <c r="E43" s="34"/>
    </row>
    <row r="44" customFormat="false" ht="13.3" hidden="true" customHeight="false" outlineLevel="0" collapsed="false">
      <c r="A44" s="34" t="s">
        <v>420</v>
      </c>
      <c r="B44" s="52"/>
      <c r="C44" s="32" t="s">
        <v>1057</v>
      </c>
      <c r="D44" s="34" t="s">
        <v>1058</v>
      </c>
      <c r="E44" s="34"/>
    </row>
    <row r="45" customFormat="false" ht="13.3" hidden="true" customHeight="false" outlineLevel="0" collapsed="false">
      <c r="A45" s="34" t="s">
        <v>422</v>
      </c>
      <c r="B45" s="52"/>
      <c r="C45" s="32" t="s">
        <v>1059</v>
      </c>
      <c r="D45" s="34" t="s">
        <v>1060</v>
      </c>
      <c r="E45" s="34"/>
    </row>
    <row r="46" customFormat="false" ht="13.3" hidden="true" customHeight="false" outlineLevel="0" collapsed="false">
      <c r="A46" s="34" t="s">
        <v>1061</v>
      </c>
      <c r="B46" s="52"/>
      <c r="C46" s="32" t="s">
        <v>1062</v>
      </c>
      <c r="D46" s="34" t="s">
        <v>1063</v>
      </c>
      <c r="E46" s="34"/>
    </row>
    <row r="47" customFormat="false" ht="13.3" hidden="true" customHeight="false" outlineLevel="0" collapsed="false">
      <c r="A47" s="34" t="s">
        <v>610</v>
      </c>
      <c r="B47" s="52"/>
      <c r="C47" s="32" t="s">
        <v>1064</v>
      </c>
      <c r="D47" s="34" t="s">
        <v>1065</v>
      </c>
      <c r="E47" s="34"/>
    </row>
    <row r="48" customFormat="false" ht="13.3" hidden="true" customHeight="false" outlineLevel="0" collapsed="false">
      <c r="A48" s="34" t="s">
        <v>612</v>
      </c>
      <c r="B48" s="52"/>
      <c r="C48" s="32" t="s">
        <v>1066</v>
      </c>
      <c r="D48" s="34" t="s">
        <v>1067</v>
      </c>
      <c r="E48" s="34"/>
    </row>
    <row r="49" customFormat="false" ht="13.3" hidden="true" customHeight="false" outlineLevel="0" collapsed="false">
      <c r="A49" s="34" t="s">
        <v>614</v>
      </c>
      <c r="B49" s="52"/>
      <c r="C49" s="32" t="s">
        <v>1068</v>
      </c>
      <c r="D49" s="34" t="s">
        <v>1069</v>
      </c>
      <c r="E49" s="34"/>
    </row>
    <row r="50" customFormat="false" ht="13.3" hidden="true" customHeight="false" outlineLevel="0" collapsed="false">
      <c r="A50" s="34" t="s">
        <v>616</v>
      </c>
      <c r="B50" s="52"/>
      <c r="C50" s="32" t="s">
        <v>1070</v>
      </c>
      <c r="D50" s="34" t="s">
        <v>1071</v>
      </c>
      <c r="E50" s="34"/>
    </row>
    <row r="51" customFormat="false" ht="13.3" hidden="true" customHeight="false" outlineLevel="0" collapsed="false">
      <c r="A51" s="34" t="s">
        <v>424</v>
      </c>
      <c r="B51" s="52"/>
      <c r="C51" s="32" t="s">
        <v>1072</v>
      </c>
      <c r="D51" s="34" t="s">
        <v>1073</v>
      </c>
      <c r="E51" s="34"/>
    </row>
    <row r="52" customFormat="false" ht="13.3" hidden="true" customHeight="false" outlineLevel="0" collapsed="false">
      <c r="A52" s="34" t="s">
        <v>426</v>
      </c>
      <c r="B52" s="52"/>
      <c r="C52" s="32" t="s">
        <v>1074</v>
      </c>
      <c r="D52" s="34" t="s">
        <v>1075</v>
      </c>
      <c r="E52" s="34"/>
    </row>
    <row r="53" customFormat="false" ht="13.3" hidden="true" customHeight="false" outlineLevel="0" collapsed="false">
      <c r="A53" s="34" t="s">
        <v>430</v>
      </c>
      <c r="B53" s="52"/>
      <c r="C53" s="32" t="s">
        <v>1076</v>
      </c>
      <c r="D53" s="34" t="s">
        <v>1077</v>
      </c>
      <c r="E53" s="34"/>
    </row>
    <row r="54" customFormat="false" ht="13.3" hidden="true" customHeight="false" outlineLevel="0" collapsed="false">
      <c r="A54" s="34" t="s">
        <v>625</v>
      </c>
      <c r="B54" s="52"/>
      <c r="C54" s="32" t="s">
        <v>1078</v>
      </c>
      <c r="D54" s="34" t="s">
        <v>1079</v>
      </c>
      <c r="E54" s="34"/>
    </row>
    <row r="55" customFormat="false" ht="13.3" hidden="true" customHeight="false" outlineLevel="0" collapsed="false">
      <c r="A55" s="34" t="s">
        <v>820</v>
      </c>
      <c r="B55" s="52"/>
      <c r="C55" s="32" t="s">
        <v>1080</v>
      </c>
      <c r="D55" s="34" t="s">
        <v>1081</v>
      </c>
      <c r="E55" s="34"/>
    </row>
    <row r="56" customFormat="false" ht="13.3" hidden="true" customHeight="false" outlineLevel="0" collapsed="false">
      <c r="A56" s="34" t="s">
        <v>1082</v>
      </c>
      <c r="B56" s="52"/>
      <c r="C56" s="32" t="s">
        <v>1083</v>
      </c>
      <c r="D56" s="34" t="s">
        <v>1084</v>
      </c>
      <c r="E56" s="34"/>
    </row>
    <row r="57" customFormat="false" ht="13.3" hidden="true" customHeight="false" outlineLevel="0" collapsed="false">
      <c r="A57" s="34" t="s">
        <v>1085</v>
      </c>
      <c r="B57" s="52"/>
      <c r="C57" s="32" t="s">
        <v>1086</v>
      </c>
      <c r="D57" s="34" t="s">
        <v>1087</v>
      </c>
      <c r="E57" s="34"/>
    </row>
    <row r="58" customFormat="false" ht="13.3" hidden="true" customHeight="false" outlineLevel="0" collapsed="false">
      <c r="A58" s="34" t="s">
        <v>1088</v>
      </c>
      <c r="B58" s="52"/>
      <c r="C58" s="32" t="s">
        <v>1089</v>
      </c>
      <c r="D58" s="34" t="s">
        <v>1090</v>
      </c>
      <c r="E58" s="34"/>
    </row>
    <row r="59" customFormat="false" ht="13.3" hidden="true" customHeight="false" outlineLevel="0" collapsed="false">
      <c r="A59" s="34" t="s">
        <v>631</v>
      </c>
      <c r="B59" s="52"/>
      <c r="C59" s="32" t="s">
        <v>1091</v>
      </c>
      <c r="D59" s="34" t="s">
        <v>1092</v>
      </c>
      <c r="E59" s="34"/>
    </row>
    <row r="60" customFormat="false" ht="13.3" hidden="true" customHeight="false" outlineLevel="0" collapsed="false">
      <c r="A60" s="34" t="s">
        <v>1093</v>
      </c>
      <c r="B60" s="52"/>
      <c r="C60" s="32" t="s">
        <v>1094</v>
      </c>
      <c r="D60" s="34" t="s">
        <v>1095</v>
      </c>
      <c r="E60" s="34"/>
    </row>
    <row r="61" customFormat="false" ht="13.3" hidden="true" customHeight="false" outlineLevel="0" collapsed="false">
      <c r="A61" s="34" t="s">
        <v>1096</v>
      </c>
      <c r="B61" s="52"/>
      <c r="C61" s="32" t="s">
        <v>1097</v>
      </c>
      <c r="D61" s="34" t="s">
        <v>1098</v>
      </c>
      <c r="E61" s="34"/>
    </row>
    <row r="62" customFormat="false" ht="13.3" hidden="true" customHeight="false" outlineLevel="0" collapsed="false">
      <c r="A62" s="34" t="s">
        <v>1099</v>
      </c>
      <c r="B62" s="52"/>
      <c r="C62" s="32" t="s">
        <v>1100</v>
      </c>
      <c r="D62" s="34" t="s">
        <v>1101</v>
      </c>
      <c r="E62" s="34"/>
    </row>
    <row r="63" customFormat="false" ht="13.3" hidden="true" customHeight="false" outlineLevel="0" collapsed="false">
      <c r="A63" s="34" t="s">
        <v>635</v>
      </c>
      <c r="B63" s="52"/>
      <c r="C63" s="32" t="s">
        <v>1102</v>
      </c>
      <c r="D63" s="34" t="s">
        <v>1103</v>
      </c>
      <c r="E63" s="34"/>
    </row>
    <row r="64" customFormat="false" ht="13.3" hidden="true" customHeight="false" outlineLevel="0" collapsed="false">
      <c r="A64" s="34" t="s">
        <v>1104</v>
      </c>
      <c r="B64" s="52"/>
      <c r="C64" s="32" t="s">
        <v>1105</v>
      </c>
      <c r="D64" s="34" t="s">
        <v>1106</v>
      </c>
      <c r="E64" s="34"/>
    </row>
    <row r="65" customFormat="false" ht="13.3" hidden="true" customHeight="false" outlineLevel="0" collapsed="false">
      <c r="A65" s="34" t="s">
        <v>641</v>
      </c>
      <c r="B65" s="52"/>
      <c r="C65" s="32" t="s">
        <v>1107</v>
      </c>
      <c r="D65" s="34" t="s">
        <v>1108</v>
      </c>
      <c r="E65" s="34"/>
    </row>
    <row r="66" customFormat="false" ht="13.3" hidden="true" customHeight="false" outlineLevel="0" collapsed="false">
      <c r="A66" s="34" t="s">
        <v>1109</v>
      </c>
      <c r="B66" s="52"/>
      <c r="C66" s="32" t="s">
        <v>1110</v>
      </c>
      <c r="D66" s="34" t="s">
        <v>1111</v>
      </c>
      <c r="E66" s="34"/>
    </row>
    <row r="67" customFormat="false" ht="13.3" hidden="true" customHeight="false" outlineLevel="0" collapsed="false">
      <c r="A67" s="34" t="s">
        <v>1112</v>
      </c>
      <c r="B67" s="52"/>
      <c r="C67" s="32" t="s">
        <v>1113</v>
      </c>
      <c r="D67" s="34" t="s">
        <v>1114</v>
      </c>
      <c r="E67" s="34"/>
    </row>
    <row r="68" customFormat="false" ht="13.3" hidden="true" customHeight="false" outlineLevel="0" collapsed="false">
      <c r="A68" s="34" t="s">
        <v>1115</v>
      </c>
      <c r="B68" s="52"/>
      <c r="C68" s="32" t="s">
        <v>1116</v>
      </c>
      <c r="D68" s="34" t="s">
        <v>1117</v>
      </c>
      <c r="E68" s="34"/>
    </row>
    <row r="69" customFormat="false" ht="13.3" hidden="true" customHeight="false" outlineLevel="0" collapsed="false">
      <c r="A69" s="34" t="s">
        <v>1118</v>
      </c>
      <c r="B69" s="52"/>
      <c r="C69" s="32" t="s">
        <v>1119</v>
      </c>
      <c r="D69" s="34" t="s">
        <v>1120</v>
      </c>
      <c r="E69" s="34"/>
    </row>
    <row r="70" customFormat="false" ht="13.3" hidden="true" customHeight="false" outlineLevel="0" collapsed="false">
      <c r="A70" s="34" t="s">
        <v>1121</v>
      </c>
      <c r="B70" s="52"/>
      <c r="C70" s="32" t="s">
        <v>1122</v>
      </c>
      <c r="D70" s="34" t="s">
        <v>1123</v>
      </c>
      <c r="E70" s="34"/>
    </row>
    <row r="71" customFormat="false" ht="13.3" hidden="true" customHeight="false" outlineLevel="0" collapsed="false">
      <c r="A71" s="34" t="s">
        <v>826</v>
      </c>
      <c r="B71" s="52"/>
      <c r="C71" s="32" t="s">
        <v>1124</v>
      </c>
      <c r="D71" s="34" t="s">
        <v>1125</v>
      </c>
      <c r="E71" s="34"/>
    </row>
    <row r="72" customFormat="false" ht="13.3" hidden="true" customHeight="false" outlineLevel="0" collapsed="false">
      <c r="A72" s="34" t="s">
        <v>839</v>
      </c>
      <c r="B72" s="52"/>
      <c r="C72" s="32" t="s">
        <v>1126</v>
      </c>
      <c r="D72" s="34" t="s">
        <v>1127</v>
      </c>
      <c r="E72" s="34"/>
    </row>
    <row r="73" customFormat="false" ht="13.3" hidden="true" customHeight="false" outlineLevel="0" collapsed="false">
      <c r="A73" s="34" t="s">
        <v>1128</v>
      </c>
      <c r="B73" s="52"/>
      <c r="C73" s="32" t="s">
        <v>1129</v>
      </c>
      <c r="D73" s="34" t="s">
        <v>1130</v>
      </c>
      <c r="E73" s="34"/>
    </row>
    <row r="74" customFormat="false" ht="13.3" hidden="true" customHeight="false" outlineLevel="0" collapsed="false">
      <c r="A74" s="34" t="s">
        <v>1131</v>
      </c>
      <c r="B74" s="52"/>
      <c r="C74" s="32" t="s">
        <v>1132</v>
      </c>
      <c r="D74" s="34" t="s">
        <v>1133</v>
      </c>
      <c r="E74" s="34"/>
    </row>
    <row r="75" customFormat="false" ht="13.3" hidden="true" customHeight="false" outlineLevel="0" collapsed="false">
      <c r="A75" s="34" t="s">
        <v>1134</v>
      </c>
      <c r="B75" s="52"/>
      <c r="C75" s="32" t="s">
        <v>1135</v>
      </c>
      <c r="D75" s="34" t="s">
        <v>1136</v>
      </c>
      <c r="E75" s="34"/>
    </row>
    <row r="76" customFormat="false" ht="13.3" hidden="true" customHeight="false" outlineLevel="0" collapsed="false">
      <c r="A76" s="34" t="s">
        <v>1137</v>
      </c>
      <c r="B76" s="52"/>
      <c r="C76" s="32" t="s">
        <v>1138</v>
      </c>
      <c r="D76" s="34" t="s">
        <v>1139</v>
      </c>
      <c r="E76" s="34"/>
    </row>
    <row r="77" customFormat="false" ht="13.3" hidden="true" customHeight="false" outlineLevel="0" collapsed="false">
      <c r="A77" s="34" t="s">
        <v>843</v>
      </c>
      <c r="B77" s="52"/>
      <c r="C77" s="32" t="s">
        <v>1140</v>
      </c>
      <c r="D77" s="34" t="s">
        <v>1141</v>
      </c>
      <c r="E77" s="34"/>
    </row>
    <row r="78" customFormat="false" ht="13.3" hidden="true" customHeight="false" outlineLevel="0" collapsed="false">
      <c r="A78" s="34" t="s">
        <v>1142</v>
      </c>
      <c r="B78" s="52"/>
      <c r="C78" s="32" t="s">
        <v>1143</v>
      </c>
      <c r="D78" s="34" t="s">
        <v>1144</v>
      </c>
      <c r="E78" s="34"/>
    </row>
    <row r="79" customFormat="false" ht="13.3" hidden="true" customHeight="false" outlineLevel="0" collapsed="false">
      <c r="A79" s="34" t="s">
        <v>1145</v>
      </c>
      <c r="B79" s="52"/>
      <c r="C79" s="32" t="s">
        <v>1146</v>
      </c>
      <c r="D79" s="34" t="s">
        <v>1147</v>
      </c>
      <c r="E79" s="34"/>
    </row>
    <row r="80" customFormat="false" ht="13.3" hidden="true" customHeight="false" outlineLevel="0" collapsed="false">
      <c r="A80" s="34" t="s">
        <v>1148</v>
      </c>
      <c r="B80" s="52"/>
      <c r="C80" s="32" t="s">
        <v>1149</v>
      </c>
      <c r="D80" s="34" t="s">
        <v>1150</v>
      </c>
      <c r="E80" s="34"/>
    </row>
    <row r="81" customFormat="false" ht="13.3" hidden="true" customHeight="false" outlineLevel="0" collapsed="false">
      <c r="A81" s="34" t="s">
        <v>1151</v>
      </c>
      <c r="B81" s="52"/>
      <c r="C81" s="32" t="s">
        <v>1152</v>
      </c>
      <c r="D81" s="34" t="s">
        <v>1153</v>
      </c>
      <c r="E81" s="34"/>
    </row>
    <row r="82" customFormat="false" ht="13.3" hidden="true" customHeight="false" outlineLevel="0" collapsed="false">
      <c r="A82" s="34" t="s">
        <v>1154</v>
      </c>
      <c r="B82" s="52"/>
      <c r="C82" s="32" t="s">
        <v>1155</v>
      </c>
      <c r="D82" s="34" t="s">
        <v>1156</v>
      </c>
      <c r="E82" s="34"/>
    </row>
    <row r="83" customFormat="false" ht="13.3" hidden="true" customHeight="false" outlineLevel="0" collapsed="false">
      <c r="A83" s="34" t="s">
        <v>1157</v>
      </c>
      <c r="B83" s="52"/>
      <c r="C83" s="32" t="s">
        <v>1158</v>
      </c>
      <c r="D83" s="34" t="s">
        <v>1159</v>
      </c>
      <c r="E83" s="34"/>
    </row>
    <row r="84" customFormat="false" ht="13.3" hidden="true" customHeight="false" outlineLevel="0" collapsed="false">
      <c r="A84" s="34" t="s">
        <v>1160</v>
      </c>
      <c r="B84" s="52"/>
      <c r="C84" s="32" t="s">
        <v>1161</v>
      </c>
      <c r="D84" s="34" t="s">
        <v>1162</v>
      </c>
      <c r="E84" s="34"/>
    </row>
    <row r="85" customFormat="false" ht="13.3" hidden="true" customHeight="false" outlineLevel="0" collapsed="false">
      <c r="A85" s="34" t="s">
        <v>1163</v>
      </c>
      <c r="B85" s="52"/>
      <c r="C85" s="32" t="s">
        <v>1164</v>
      </c>
      <c r="D85" s="34" t="s">
        <v>1165</v>
      </c>
      <c r="E85" s="34"/>
    </row>
    <row r="86" customFormat="false" ht="13.3" hidden="true" customHeight="false" outlineLevel="0" collapsed="false">
      <c r="A86" s="34" t="s">
        <v>1166</v>
      </c>
      <c r="B86" s="52"/>
      <c r="C86" s="32" t="s">
        <v>1167</v>
      </c>
      <c r="D86" s="34" t="s">
        <v>1168</v>
      </c>
      <c r="E86" s="34"/>
    </row>
    <row r="87" customFormat="false" ht="13.3" hidden="true" customHeight="false" outlineLevel="0" collapsed="false">
      <c r="A87" s="34" t="s">
        <v>1169</v>
      </c>
      <c r="B87" s="52"/>
      <c r="C87" s="32" t="s">
        <v>1170</v>
      </c>
      <c r="D87" s="34" t="s">
        <v>1171</v>
      </c>
      <c r="E87" s="34"/>
    </row>
    <row r="88" customFormat="false" ht="13.3" hidden="true" customHeight="false" outlineLevel="0" collapsed="false">
      <c r="A88" s="34" t="s">
        <v>1172</v>
      </c>
      <c r="B88" s="52"/>
      <c r="C88" s="32" t="s">
        <v>1173</v>
      </c>
      <c r="D88" s="34" t="s">
        <v>1174</v>
      </c>
      <c r="E88" s="34"/>
    </row>
    <row r="89" customFormat="false" ht="13.3" hidden="true" customHeight="false" outlineLevel="0" collapsed="false">
      <c r="A89" s="34" t="s">
        <v>1175</v>
      </c>
      <c r="B89" s="52"/>
      <c r="C89" s="32" t="s">
        <v>1176</v>
      </c>
      <c r="D89" s="34" t="s">
        <v>1177</v>
      </c>
      <c r="E89" s="34"/>
    </row>
    <row r="90" customFormat="false" ht="13.3" hidden="true" customHeight="false" outlineLevel="0" collapsed="false">
      <c r="A90" s="34" t="s">
        <v>1178</v>
      </c>
      <c r="B90" s="52"/>
      <c r="C90" s="32" t="s">
        <v>1179</v>
      </c>
      <c r="D90" s="34" t="s">
        <v>1180</v>
      </c>
      <c r="E90" s="34"/>
    </row>
    <row r="91" customFormat="false" ht="13.3" hidden="true" customHeight="false" outlineLevel="0" collapsed="false">
      <c r="A91" s="34" t="s">
        <v>848</v>
      </c>
      <c r="B91" s="52"/>
      <c r="C91" s="32" t="s">
        <v>1181</v>
      </c>
      <c r="D91" s="34" t="s">
        <v>1182</v>
      </c>
      <c r="E91" s="34"/>
    </row>
    <row r="92" customFormat="false" ht="26.6" hidden="true" customHeight="false" outlineLevel="0" collapsed="false">
      <c r="A92" s="34" t="s">
        <v>850</v>
      </c>
      <c r="B92" s="52"/>
      <c r="C92" s="33" t="s">
        <v>1183</v>
      </c>
      <c r="D92" s="53" t="s">
        <v>1184</v>
      </c>
      <c r="E92" s="34"/>
    </row>
    <row r="93" customFormat="false" ht="13.3" hidden="true" customHeight="false" outlineLevel="0" collapsed="false">
      <c r="A93" s="34" t="s">
        <v>1185</v>
      </c>
      <c r="B93" s="52"/>
      <c r="C93" s="32" t="s">
        <v>1186</v>
      </c>
      <c r="D93" s="34" t="s">
        <v>1187</v>
      </c>
      <c r="E93" s="34"/>
    </row>
    <row r="94" customFormat="false" ht="13.3" hidden="true" customHeight="false" outlineLevel="0" collapsed="false">
      <c r="A94" s="34" t="s">
        <v>1188</v>
      </c>
      <c r="B94" s="52"/>
      <c r="C94" s="32" t="s">
        <v>1189</v>
      </c>
      <c r="D94" s="34" t="s">
        <v>1190</v>
      </c>
      <c r="E94" s="34"/>
    </row>
    <row r="95" customFormat="false" ht="13.3" hidden="true" customHeight="false" outlineLevel="0" collapsed="false">
      <c r="A95" s="34" t="s">
        <v>1191</v>
      </c>
      <c r="B95" s="52"/>
      <c r="C95" s="32" t="s">
        <v>1192</v>
      </c>
      <c r="D95" s="34" t="s">
        <v>1193</v>
      </c>
      <c r="E95" s="34"/>
    </row>
    <row r="96" customFormat="false" ht="13.3" hidden="true" customHeight="false" outlineLevel="0" collapsed="false">
      <c r="A96" s="34" t="s">
        <v>1194</v>
      </c>
      <c r="B96" s="52"/>
      <c r="C96" s="32" t="s">
        <v>1195</v>
      </c>
      <c r="D96" s="34" t="s">
        <v>1196</v>
      </c>
      <c r="E96" s="34"/>
    </row>
    <row r="97" customFormat="false" ht="13.3" hidden="true" customHeight="false" outlineLevel="0" collapsed="false">
      <c r="A97" s="34" t="s">
        <v>1197</v>
      </c>
      <c r="B97" s="52"/>
      <c r="C97" s="32" t="s">
        <v>1198</v>
      </c>
      <c r="D97" s="34" t="s">
        <v>1199</v>
      </c>
      <c r="E97" s="34"/>
    </row>
    <row r="98" customFormat="false" ht="13.3" hidden="true" customHeight="false" outlineLevel="0" collapsed="false">
      <c r="A98" s="34" t="s">
        <v>1200</v>
      </c>
      <c r="B98" s="52"/>
      <c r="C98" s="32" t="s">
        <v>1201</v>
      </c>
      <c r="D98" s="34" t="s">
        <v>1202</v>
      </c>
      <c r="E98" s="34"/>
    </row>
    <row r="99" customFormat="false" ht="13.3" hidden="true" customHeight="false" outlineLevel="0" collapsed="false">
      <c r="A99" s="34" t="s">
        <v>1203</v>
      </c>
      <c r="B99" s="52"/>
      <c r="C99" s="32" t="s">
        <v>1204</v>
      </c>
      <c r="D99" s="34" t="s">
        <v>1205</v>
      </c>
      <c r="E99" s="34"/>
    </row>
    <row r="100" customFormat="false" ht="13.3" hidden="true" customHeight="false" outlineLevel="0" collapsed="false">
      <c r="A100" s="34" t="s">
        <v>1206</v>
      </c>
      <c r="B100" s="52"/>
      <c r="C100" s="32" t="s">
        <v>1207</v>
      </c>
      <c r="D100" s="34" t="s">
        <v>1208</v>
      </c>
      <c r="E100" s="34"/>
    </row>
    <row r="101" customFormat="false" ht="13.3" hidden="true" customHeight="false" outlineLevel="0" collapsed="false">
      <c r="A101" s="34" t="s">
        <v>854</v>
      </c>
      <c r="B101" s="52"/>
      <c r="C101" s="32" t="s">
        <v>1209</v>
      </c>
      <c r="D101" s="34" t="s">
        <v>1210</v>
      </c>
      <c r="E101" s="34"/>
    </row>
    <row r="102" customFormat="false" ht="13.3" hidden="true" customHeight="false" outlineLevel="0" collapsed="false">
      <c r="A102" s="34" t="s">
        <v>1211</v>
      </c>
      <c r="B102" s="52"/>
      <c r="C102" s="32" t="s">
        <v>1212</v>
      </c>
      <c r="D102" s="34" t="s">
        <v>1213</v>
      </c>
      <c r="E102" s="34"/>
    </row>
    <row r="103" customFormat="false" ht="13.3" hidden="true" customHeight="false" outlineLevel="0" collapsed="false">
      <c r="A103" s="34" t="s">
        <v>655</v>
      </c>
      <c r="B103" s="52"/>
      <c r="C103" s="32" t="s">
        <v>1214</v>
      </c>
      <c r="D103" s="34" t="s">
        <v>1215</v>
      </c>
      <c r="E103" s="34"/>
    </row>
    <row r="104" customFormat="false" ht="13.3" hidden="true" customHeight="false" outlineLevel="0" collapsed="false">
      <c r="A104" s="34" t="s">
        <v>1216</v>
      </c>
      <c r="B104" s="52"/>
      <c r="C104" s="32" t="s">
        <v>1217</v>
      </c>
      <c r="D104" s="34" t="s">
        <v>1218</v>
      </c>
      <c r="E104" s="34"/>
    </row>
    <row r="105" customFormat="false" ht="13.3" hidden="true" customHeight="false" outlineLevel="0" collapsed="false">
      <c r="A105" s="34" t="s">
        <v>1219</v>
      </c>
      <c r="B105" s="52"/>
      <c r="C105" s="32" t="s">
        <v>1220</v>
      </c>
      <c r="D105" s="34" t="s">
        <v>1221</v>
      </c>
      <c r="E105" s="34"/>
    </row>
    <row r="106" customFormat="false" ht="13.3" hidden="true" customHeight="false" outlineLevel="0" collapsed="false">
      <c r="A106" s="34" t="s">
        <v>1222</v>
      </c>
      <c r="B106" s="52"/>
      <c r="C106" s="32" t="s">
        <v>1223</v>
      </c>
      <c r="D106" s="34" t="s">
        <v>1224</v>
      </c>
      <c r="E106" s="34"/>
    </row>
    <row r="107" customFormat="false" ht="13.3" hidden="true" customHeight="false" outlineLevel="0" collapsed="false">
      <c r="A107" s="34" t="s">
        <v>442</v>
      </c>
      <c r="B107" s="52"/>
      <c r="C107" s="32" t="s">
        <v>1225</v>
      </c>
      <c r="D107" s="34" t="s">
        <v>1226</v>
      </c>
      <c r="E107" s="34"/>
    </row>
    <row r="108" customFormat="false" ht="13.3" hidden="true" customHeight="false" outlineLevel="0" collapsed="false">
      <c r="A108" s="34" t="s">
        <v>1227</v>
      </c>
      <c r="B108" s="52"/>
      <c r="C108" s="32" t="s">
        <v>1228</v>
      </c>
      <c r="D108" s="34" t="s">
        <v>1229</v>
      </c>
      <c r="E108" s="34"/>
    </row>
    <row r="109" customFormat="false" ht="13.3" hidden="true" customHeight="false" outlineLevel="0" collapsed="false">
      <c r="A109" s="34" t="s">
        <v>1230</v>
      </c>
      <c r="B109" s="52"/>
      <c r="C109" s="32" t="s">
        <v>1231</v>
      </c>
      <c r="D109" s="34" t="s">
        <v>1232</v>
      </c>
      <c r="E109" s="34"/>
    </row>
    <row r="110" customFormat="false" ht="13.3" hidden="true" customHeight="false" outlineLevel="0" collapsed="false">
      <c r="A110" s="34" t="s">
        <v>1233</v>
      </c>
      <c r="B110" s="52"/>
      <c r="C110" s="32" t="s">
        <v>1234</v>
      </c>
      <c r="D110" s="34" t="s">
        <v>1235</v>
      </c>
      <c r="E110" s="34"/>
    </row>
    <row r="111" customFormat="false" ht="13.3" hidden="true" customHeight="false" outlineLevel="0" collapsed="false">
      <c r="A111" s="34" t="s">
        <v>660</v>
      </c>
      <c r="B111" s="52"/>
      <c r="C111" s="32" t="s">
        <v>1236</v>
      </c>
      <c r="D111" s="34" t="s">
        <v>1237</v>
      </c>
      <c r="E111" s="34"/>
    </row>
    <row r="112" customFormat="false" ht="13.3" hidden="true" customHeight="false" outlineLevel="0" collapsed="false">
      <c r="A112" s="34" t="s">
        <v>1238</v>
      </c>
      <c r="B112" s="52"/>
      <c r="C112" s="32" t="s">
        <v>1239</v>
      </c>
      <c r="D112" s="34" t="s">
        <v>1240</v>
      </c>
      <c r="E112" s="34"/>
    </row>
    <row r="113" customFormat="false" ht="13.3" hidden="true" customHeight="false" outlineLevel="0" collapsed="false">
      <c r="A113" s="34" t="s">
        <v>1241</v>
      </c>
      <c r="B113" s="52"/>
      <c r="C113" s="32" t="s">
        <v>1242</v>
      </c>
      <c r="D113" s="34" t="s">
        <v>1243</v>
      </c>
      <c r="E113" s="34"/>
    </row>
    <row r="114" customFormat="false" ht="13.3" hidden="true" customHeight="false" outlineLevel="0" collapsed="false">
      <c r="A114" s="34" t="s">
        <v>1244</v>
      </c>
      <c r="B114" s="52"/>
      <c r="C114" s="32" t="s">
        <v>1245</v>
      </c>
      <c r="D114" s="34" t="s">
        <v>1246</v>
      </c>
      <c r="E114" s="34"/>
    </row>
    <row r="115" customFormat="false" ht="13.3" hidden="true" customHeight="false" outlineLevel="0" collapsed="false">
      <c r="A115" s="34" t="s">
        <v>1247</v>
      </c>
      <c r="B115" s="52"/>
      <c r="C115" s="32" t="s">
        <v>1248</v>
      </c>
      <c r="D115" s="34" t="s">
        <v>1249</v>
      </c>
      <c r="E115" s="34"/>
    </row>
    <row r="116" customFormat="false" ht="13.3" hidden="false" customHeight="false" outlineLevel="0" collapsed="false">
      <c r="A116" s="34" t="s">
        <v>1250</v>
      </c>
      <c r="B116" s="52" t="s">
        <v>79</v>
      </c>
      <c r="C116" s="32" t="s">
        <v>1251</v>
      </c>
      <c r="D116" s="34" t="s">
        <v>1252</v>
      </c>
      <c r="E116" s="34"/>
    </row>
    <row r="117" customFormat="false" ht="13.3" hidden="true" customHeight="false" outlineLevel="0" collapsed="false">
      <c r="A117" s="34" t="s">
        <v>454</v>
      </c>
      <c r="B117" s="52"/>
      <c r="C117" s="32" t="s">
        <v>1253</v>
      </c>
      <c r="D117" s="34" t="s">
        <v>1254</v>
      </c>
      <c r="E117" s="34"/>
    </row>
    <row r="118" customFormat="false" ht="13.3" hidden="true" customHeight="false" outlineLevel="0" collapsed="false">
      <c r="A118" s="34" t="s">
        <v>456</v>
      </c>
      <c r="B118" s="52"/>
      <c r="C118" s="32" t="s">
        <v>1255</v>
      </c>
      <c r="D118" s="34" t="s">
        <v>1256</v>
      </c>
      <c r="E118" s="34"/>
    </row>
    <row r="119" customFormat="false" ht="13.3" hidden="true" customHeight="false" outlineLevel="0" collapsed="false">
      <c r="A119" s="34" t="s">
        <v>1257</v>
      </c>
      <c r="B119" s="52"/>
      <c r="C119" s="32" t="s">
        <v>1258</v>
      </c>
      <c r="D119" s="34" t="s">
        <v>1259</v>
      </c>
      <c r="E119" s="34"/>
    </row>
    <row r="120" customFormat="false" ht="13.3" hidden="true" customHeight="false" outlineLevel="0" collapsed="false">
      <c r="A120" s="34" t="s">
        <v>458</v>
      </c>
      <c r="B120" s="52"/>
      <c r="C120" s="32" t="s">
        <v>1260</v>
      </c>
      <c r="D120" s="34" t="s">
        <v>1261</v>
      </c>
      <c r="E120" s="34"/>
    </row>
    <row r="121" customFormat="false" ht="13.3" hidden="true" customHeight="false" outlineLevel="0" collapsed="false">
      <c r="A121" s="34" t="s">
        <v>1262</v>
      </c>
      <c r="B121" s="52"/>
      <c r="C121" s="32" t="s">
        <v>1263</v>
      </c>
      <c r="D121" s="34" t="s">
        <v>1264</v>
      </c>
      <c r="E121" s="34"/>
    </row>
    <row r="122" customFormat="false" ht="13.3" hidden="true" customHeight="false" outlineLevel="0" collapsed="false">
      <c r="A122" s="34" t="s">
        <v>460</v>
      </c>
      <c r="B122" s="52"/>
      <c r="C122" s="32" t="s">
        <v>1265</v>
      </c>
      <c r="D122" s="34" t="s">
        <v>1266</v>
      </c>
      <c r="E122" s="34"/>
    </row>
    <row r="123" customFormat="false" ht="13.3" hidden="true" customHeight="false" outlineLevel="0" collapsed="false">
      <c r="A123" s="34" t="s">
        <v>465</v>
      </c>
      <c r="B123" s="52"/>
      <c r="C123" s="32" t="s">
        <v>1267</v>
      </c>
      <c r="D123" s="34" t="s">
        <v>1268</v>
      </c>
      <c r="E123" s="34"/>
    </row>
    <row r="124" customFormat="false" ht="13.3" hidden="true" customHeight="false" outlineLevel="0" collapsed="false">
      <c r="A124" s="34" t="s">
        <v>469</v>
      </c>
      <c r="B124" s="52"/>
      <c r="C124" s="32" t="s">
        <v>1269</v>
      </c>
      <c r="D124" s="34" t="s">
        <v>1270</v>
      </c>
      <c r="E124" s="34"/>
    </row>
    <row r="125" customFormat="false" ht="13.3" hidden="true" customHeight="false" outlineLevel="0" collapsed="false">
      <c r="A125" s="34" t="s">
        <v>1271</v>
      </c>
      <c r="B125" s="52"/>
      <c r="C125" s="32" t="s">
        <v>1272</v>
      </c>
      <c r="D125" s="34" t="s">
        <v>1273</v>
      </c>
      <c r="E125" s="34"/>
    </row>
    <row r="126" customFormat="false" ht="13.3" hidden="true" customHeight="false" outlineLevel="0" collapsed="false">
      <c r="A126" s="34" t="s">
        <v>1274</v>
      </c>
      <c r="B126" s="52"/>
      <c r="C126" s="32" t="s">
        <v>1275</v>
      </c>
      <c r="D126" s="34" t="s">
        <v>1276</v>
      </c>
      <c r="E126" s="34"/>
    </row>
    <row r="127" customFormat="false" ht="13.3" hidden="true" customHeight="false" outlineLevel="0" collapsed="false">
      <c r="A127" s="34" t="s">
        <v>1277</v>
      </c>
      <c r="B127" s="52"/>
      <c r="C127" s="32" t="s">
        <v>1278</v>
      </c>
      <c r="D127" s="34" t="s">
        <v>1279</v>
      </c>
      <c r="E127" s="34"/>
    </row>
    <row r="128" customFormat="false" ht="13.3" hidden="true" customHeight="false" outlineLevel="0" collapsed="false">
      <c r="A128" s="34" t="s">
        <v>1280</v>
      </c>
      <c r="B128" s="52"/>
      <c r="C128" s="32" t="s">
        <v>1281</v>
      </c>
      <c r="D128" s="34" t="s">
        <v>1282</v>
      </c>
      <c r="E128" s="34"/>
    </row>
    <row r="129" customFormat="false" ht="13.3" hidden="true" customHeight="false" outlineLevel="0" collapsed="false">
      <c r="A129" s="34" t="s">
        <v>475</v>
      </c>
      <c r="B129" s="52"/>
      <c r="C129" s="32" t="s">
        <v>1283</v>
      </c>
      <c r="D129" s="34" t="s">
        <v>1284</v>
      </c>
      <c r="E129" s="34"/>
    </row>
    <row r="130" customFormat="false" ht="13.3" hidden="true" customHeight="false" outlineLevel="0" collapsed="false">
      <c r="A130" s="34" t="s">
        <v>1285</v>
      </c>
      <c r="B130" s="52"/>
      <c r="C130" s="32" t="s">
        <v>1286</v>
      </c>
      <c r="D130" s="34" t="s">
        <v>1287</v>
      </c>
      <c r="E130" s="34"/>
    </row>
    <row r="131" customFormat="false" ht="13.3" hidden="true" customHeight="false" outlineLevel="0" collapsed="false">
      <c r="A131" s="34" t="s">
        <v>1288</v>
      </c>
      <c r="B131" s="52"/>
      <c r="C131" s="32" t="s">
        <v>1289</v>
      </c>
      <c r="D131" s="34" t="s">
        <v>1290</v>
      </c>
      <c r="E131" s="34"/>
    </row>
    <row r="132" customFormat="false" ht="13.3" hidden="true" customHeight="false" outlineLevel="0" collapsed="false">
      <c r="A132" s="34" t="s">
        <v>1291</v>
      </c>
      <c r="B132" s="52"/>
      <c r="C132" s="32" t="s">
        <v>1292</v>
      </c>
      <c r="D132" s="34" t="s">
        <v>1293</v>
      </c>
      <c r="E132" s="34"/>
    </row>
    <row r="133" customFormat="false" ht="13.3" hidden="true" customHeight="false" outlineLevel="0" collapsed="false">
      <c r="A133" s="34" t="s">
        <v>1294</v>
      </c>
      <c r="B133" s="52"/>
      <c r="C133" s="32" t="s">
        <v>1295</v>
      </c>
      <c r="D133" s="34" t="s">
        <v>1296</v>
      </c>
      <c r="E133" s="34"/>
    </row>
    <row r="134" customFormat="false" ht="13.3" hidden="true" customHeight="false" outlineLevel="0" collapsed="false">
      <c r="A134" s="34" t="s">
        <v>479</v>
      </c>
      <c r="B134" s="52"/>
      <c r="C134" s="32" t="s">
        <v>1297</v>
      </c>
      <c r="D134" s="34" t="s">
        <v>1298</v>
      </c>
      <c r="E134" s="34"/>
    </row>
    <row r="135" customFormat="false" ht="13.3" hidden="true" customHeight="false" outlineLevel="0" collapsed="false">
      <c r="A135" s="34" t="s">
        <v>862</v>
      </c>
      <c r="B135" s="52"/>
      <c r="C135" s="32" t="s">
        <v>1299</v>
      </c>
      <c r="D135" s="34" t="s">
        <v>1300</v>
      </c>
      <c r="E135" s="34"/>
    </row>
    <row r="136" customFormat="false" ht="13.3" hidden="true" customHeight="false" outlineLevel="0" collapsed="false">
      <c r="A136" s="34" t="s">
        <v>864</v>
      </c>
      <c r="B136" s="52"/>
      <c r="C136" s="32" t="s">
        <v>1301</v>
      </c>
      <c r="D136" s="34" t="s">
        <v>1302</v>
      </c>
      <c r="E136" s="34"/>
    </row>
    <row r="137" customFormat="false" ht="13.3" hidden="true" customHeight="false" outlineLevel="0" collapsed="false">
      <c r="A137" s="34" t="s">
        <v>866</v>
      </c>
      <c r="B137" s="52"/>
      <c r="C137" s="32" t="s">
        <v>1303</v>
      </c>
      <c r="D137" s="34" t="s">
        <v>1304</v>
      </c>
      <c r="E137" s="34"/>
    </row>
    <row r="138" customFormat="false" ht="13.3" hidden="true" customHeight="false" outlineLevel="0" collapsed="false">
      <c r="A138" s="34" t="s">
        <v>1305</v>
      </c>
      <c r="B138" s="52"/>
      <c r="C138" s="32" t="s">
        <v>1306</v>
      </c>
      <c r="D138" s="34" t="s">
        <v>1307</v>
      </c>
      <c r="E138" s="34"/>
    </row>
    <row r="139" customFormat="false" ht="13.3" hidden="true" customHeight="false" outlineLevel="0" collapsed="false">
      <c r="A139" s="34" t="s">
        <v>868</v>
      </c>
      <c r="B139" s="52"/>
      <c r="C139" s="32" t="s">
        <v>1308</v>
      </c>
      <c r="D139" s="34" t="s">
        <v>1309</v>
      </c>
      <c r="E139" s="34"/>
    </row>
    <row r="140" customFormat="false" ht="13.3" hidden="true" customHeight="false" outlineLevel="0" collapsed="false">
      <c r="A140" s="34" t="s">
        <v>667</v>
      </c>
      <c r="B140" s="52"/>
      <c r="C140" s="32" t="s">
        <v>1310</v>
      </c>
      <c r="D140" s="34" t="s">
        <v>1311</v>
      </c>
      <c r="E140" s="34"/>
    </row>
    <row r="141" customFormat="false" ht="13.3" hidden="true" customHeight="false" outlineLevel="0" collapsed="false">
      <c r="A141" s="34" t="s">
        <v>1312</v>
      </c>
      <c r="B141" s="52"/>
      <c r="C141" s="32" t="s">
        <v>1313</v>
      </c>
      <c r="D141" s="34" t="s">
        <v>1314</v>
      </c>
      <c r="E141" s="34"/>
    </row>
    <row r="142" customFormat="false" ht="13.3" hidden="true" customHeight="false" outlineLevel="0" collapsed="false">
      <c r="A142" s="34" t="s">
        <v>1315</v>
      </c>
      <c r="B142" s="52"/>
      <c r="C142" s="32" t="s">
        <v>1316</v>
      </c>
      <c r="D142" s="34" t="s">
        <v>1317</v>
      </c>
      <c r="E142" s="34"/>
    </row>
    <row r="143" customFormat="false" ht="13.3" hidden="true" customHeight="false" outlineLevel="0" collapsed="false">
      <c r="A143" s="34" t="s">
        <v>1318</v>
      </c>
      <c r="B143" s="52"/>
      <c r="C143" s="32" t="s">
        <v>1319</v>
      </c>
      <c r="D143" s="34" t="s">
        <v>1320</v>
      </c>
      <c r="E143" s="34"/>
    </row>
    <row r="144" customFormat="false" ht="13.3" hidden="true" customHeight="false" outlineLevel="0" collapsed="false">
      <c r="A144" s="34" t="s">
        <v>1321</v>
      </c>
      <c r="B144" s="52"/>
      <c r="C144" s="32" t="s">
        <v>1322</v>
      </c>
      <c r="D144" s="34" t="s">
        <v>1323</v>
      </c>
      <c r="E144" s="34"/>
    </row>
    <row r="145" customFormat="false" ht="13.3" hidden="true" customHeight="false" outlineLevel="0" collapsed="false">
      <c r="A145" s="34" t="s">
        <v>1324</v>
      </c>
      <c r="B145" s="52"/>
      <c r="C145" s="32" t="s">
        <v>1325</v>
      </c>
      <c r="D145" s="34" t="s">
        <v>1326</v>
      </c>
      <c r="E145" s="34"/>
    </row>
    <row r="146" customFormat="false" ht="13.3" hidden="true" customHeight="false" outlineLevel="0" collapsed="false">
      <c r="A146" s="34" t="s">
        <v>1327</v>
      </c>
      <c r="B146" s="52"/>
      <c r="C146" s="32" t="s">
        <v>1328</v>
      </c>
      <c r="D146" s="34" t="s">
        <v>1329</v>
      </c>
      <c r="E146" s="34"/>
    </row>
    <row r="147" customFormat="false" ht="13.3" hidden="true" customHeight="false" outlineLevel="0" collapsed="false">
      <c r="A147" s="34" t="s">
        <v>1330</v>
      </c>
      <c r="B147" s="52"/>
      <c r="C147" s="32" t="s">
        <v>1331</v>
      </c>
      <c r="D147" s="34" t="s">
        <v>1332</v>
      </c>
      <c r="E147" s="34"/>
    </row>
    <row r="148" customFormat="false" ht="13.3" hidden="true" customHeight="false" outlineLevel="0" collapsed="false">
      <c r="A148" s="34" t="s">
        <v>870</v>
      </c>
      <c r="B148" s="52"/>
      <c r="C148" s="32" t="s">
        <v>1333</v>
      </c>
      <c r="D148" s="34" t="s">
        <v>1334</v>
      </c>
      <c r="E148" s="34"/>
    </row>
    <row r="149" customFormat="false" ht="13.3" hidden="true" customHeight="false" outlineLevel="0" collapsed="false">
      <c r="A149" s="34" t="s">
        <v>1335</v>
      </c>
      <c r="B149" s="52"/>
      <c r="C149" s="32" t="s">
        <v>1336</v>
      </c>
      <c r="D149" s="34" t="s">
        <v>1337</v>
      </c>
      <c r="E149" s="34"/>
    </row>
    <row r="150" customFormat="false" ht="13.3" hidden="true" customHeight="false" outlineLevel="0" collapsed="false">
      <c r="A150" s="34" t="s">
        <v>872</v>
      </c>
      <c r="B150" s="52"/>
      <c r="C150" s="32" t="s">
        <v>1338</v>
      </c>
      <c r="D150" s="34" t="s">
        <v>1339</v>
      </c>
      <c r="E150" s="34"/>
    </row>
    <row r="151" customFormat="false" ht="13.3" hidden="true" customHeight="false" outlineLevel="0" collapsed="false">
      <c r="A151" s="34" t="s">
        <v>1340</v>
      </c>
      <c r="B151" s="52"/>
      <c r="C151" s="32" t="s">
        <v>1341</v>
      </c>
      <c r="D151" s="34" t="s">
        <v>1342</v>
      </c>
      <c r="E151" s="34"/>
    </row>
    <row r="152" customFormat="false" ht="13.3" hidden="true" customHeight="false" outlineLevel="0" collapsed="false">
      <c r="A152" s="34" t="s">
        <v>1343</v>
      </c>
      <c r="B152" s="52"/>
      <c r="C152" s="32" t="s">
        <v>1344</v>
      </c>
      <c r="D152" s="34" t="s">
        <v>1345</v>
      </c>
      <c r="E152" s="34"/>
    </row>
    <row r="153" customFormat="false" ht="13.3" hidden="true" customHeight="false" outlineLevel="0" collapsed="false">
      <c r="A153" s="34" t="s">
        <v>874</v>
      </c>
      <c r="B153" s="52"/>
      <c r="C153" s="32" t="s">
        <v>1346</v>
      </c>
      <c r="D153" s="34" t="s">
        <v>1347</v>
      </c>
      <c r="E153" s="34"/>
    </row>
    <row r="154" customFormat="false" ht="13.3" hidden="true" customHeight="false" outlineLevel="0" collapsed="false">
      <c r="A154" s="34" t="s">
        <v>876</v>
      </c>
      <c r="B154" s="52"/>
      <c r="C154" s="32" t="s">
        <v>1348</v>
      </c>
      <c r="D154" s="34" t="s">
        <v>1349</v>
      </c>
      <c r="E154" s="34"/>
    </row>
    <row r="155" customFormat="false" ht="13.3" hidden="true" customHeight="false" outlineLevel="0" collapsed="false">
      <c r="A155" s="34" t="s">
        <v>1350</v>
      </c>
      <c r="B155" s="52"/>
      <c r="C155" s="32" t="s">
        <v>1351</v>
      </c>
      <c r="D155" s="34" t="s">
        <v>1352</v>
      </c>
      <c r="E155" s="34"/>
    </row>
    <row r="156" customFormat="false" ht="13.3" hidden="true" customHeight="false" outlineLevel="0" collapsed="false">
      <c r="A156" s="34" t="s">
        <v>1353</v>
      </c>
      <c r="B156" s="52"/>
      <c r="C156" s="32" t="s">
        <v>1354</v>
      </c>
      <c r="D156" s="34" t="s">
        <v>1355</v>
      </c>
      <c r="E156" s="34"/>
    </row>
    <row r="157" customFormat="false" ht="13.3" hidden="true" customHeight="false" outlineLevel="0" collapsed="false">
      <c r="A157" s="34" t="s">
        <v>1356</v>
      </c>
      <c r="B157" s="52"/>
      <c r="C157" s="32" t="s">
        <v>1357</v>
      </c>
      <c r="D157" s="34" t="s">
        <v>1358</v>
      </c>
      <c r="E157" s="34"/>
    </row>
    <row r="158" customFormat="false" ht="13.3" hidden="true" customHeight="false" outlineLevel="0" collapsed="false">
      <c r="A158" s="34" t="s">
        <v>1359</v>
      </c>
      <c r="B158" s="52"/>
      <c r="C158" s="32" t="s">
        <v>1360</v>
      </c>
      <c r="D158" s="34" t="s">
        <v>1361</v>
      </c>
      <c r="E158" s="34"/>
    </row>
    <row r="159" customFormat="false" ht="13.3" hidden="true" customHeight="false" outlineLevel="0" collapsed="false">
      <c r="A159" s="34" t="s">
        <v>1362</v>
      </c>
      <c r="B159" s="52"/>
      <c r="C159" s="32" t="s">
        <v>1363</v>
      </c>
      <c r="D159" s="34" t="s">
        <v>1364</v>
      </c>
      <c r="E159" s="34"/>
    </row>
    <row r="160" customFormat="false" ht="13.3" hidden="true" customHeight="false" outlineLevel="0" collapsed="false">
      <c r="A160" s="34" t="s">
        <v>1365</v>
      </c>
      <c r="B160" s="52"/>
      <c r="C160" s="32" t="s">
        <v>1366</v>
      </c>
      <c r="D160" s="34" t="s">
        <v>1367</v>
      </c>
      <c r="E160" s="34"/>
    </row>
    <row r="161" customFormat="false" ht="13.3" hidden="true" customHeight="false" outlineLevel="0" collapsed="false">
      <c r="A161" s="34" t="s">
        <v>481</v>
      </c>
      <c r="B161" s="52"/>
      <c r="C161" s="32" t="s">
        <v>1368</v>
      </c>
      <c r="D161" s="34" t="s">
        <v>1369</v>
      </c>
      <c r="E161" s="34"/>
    </row>
    <row r="162" customFormat="false" ht="13.3" hidden="true" customHeight="false" outlineLevel="0" collapsed="false">
      <c r="A162" s="34" t="s">
        <v>1370</v>
      </c>
      <c r="B162" s="52"/>
      <c r="C162" s="32" t="s">
        <v>1371</v>
      </c>
      <c r="D162" s="34" t="s">
        <v>1372</v>
      </c>
      <c r="E162" s="34"/>
    </row>
    <row r="163" customFormat="false" ht="13.3" hidden="true" customHeight="false" outlineLevel="0" collapsed="false">
      <c r="A163" s="34" t="s">
        <v>483</v>
      </c>
      <c r="B163" s="52"/>
      <c r="C163" s="32" t="s">
        <v>1373</v>
      </c>
      <c r="D163" s="34" t="s">
        <v>1374</v>
      </c>
      <c r="E163" s="34"/>
    </row>
    <row r="164" customFormat="false" ht="13.3" hidden="true" customHeight="false" outlineLevel="0" collapsed="false">
      <c r="A164" s="34" t="s">
        <v>669</v>
      </c>
      <c r="B164" s="52"/>
      <c r="C164" s="32" t="s">
        <v>1375</v>
      </c>
      <c r="D164" s="34" t="s">
        <v>1376</v>
      </c>
      <c r="E164" s="34"/>
    </row>
    <row r="165" customFormat="false" ht="13.3" hidden="true" customHeight="false" outlineLevel="0" collapsed="false">
      <c r="A165" s="34" t="s">
        <v>1377</v>
      </c>
      <c r="B165" s="52"/>
      <c r="C165" s="32" t="s">
        <v>1378</v>
      </c>
      <c r="D165" s="34" t="s">
        <v>1379</v>
      </c>
      <c r="E165" s="34"/>
    </row>
    <row r="166" customFormat="false" ht="13.3" hidden="true" customHeight="false" outlineLevel="0" collapsed="false">
      <c r="A166" s="34" t="s">
        <v>1380</v>
      </c>
      <c r="B166" s="52"/>
      <c r="C166" s="32" t="s">
        <v>1381</v>
      </c>
      <c r="D166" s="34" t="s">
        <v>1382</v>
      </c>
      <c r="E166" s="34"/>
    </row>
    <row r="167" customFormat="false" ht="13.3" hidden="true" customHeight="false" outlineLevel="0" collapsed="false">
      <c r="A167" s="34" t="s">
        <v>1383</v>
      </c>
      <c r="B167" s="52"/>
      <c r="C167" s="32" t="s">
        <v>1384</v>
      </c>
      <c r="D167" s="34" t="s">
        <v>1385</v>
      </c>
      <c r="E167" s="34"/>
    </row>
    <row r="168" customFormat="false" ht="13.3" hidden="true" customHeight="false" outlineLevel="0" collapsed="false">
      <c r="A168" s="34" t="s">
        <v>485</v>
      </c>
      <c r="B168" s="52"/>
      <c r="C168" s="32" t="s">
        <v>1386</v>
      </c>
      <c r="D168" s="34" t="s">
        <v>1387</v>
      </c>
      <c r="E168" s="34"/>
    </row>
    <row r="169" customFormat="false" ht="13.3" hidden="true" customHeight="false" outlineLevel="0" collapsed="false">
      <c r="A169" s="34" t="s">
        <v>487</v>
      </c>
      <c r="B169" s="52"/>
      <c r="C169" s="32" t="s">
        <v>1388</v>
      </c>
      <c r="D169" s="34" t="s">
        <v>1389</v>
      </c>
      <c r="E169" s="34"/>
    </row>
    <row r="170" customFormat="false" ht="13.3" hidden="true" customHeight="false" outlineLevel="0" collapsed="false">
      <c r="A170" s="34" t="s">
        <v>1390</v>
      </c>
      <c r="B170" s="52"/>
      <c r="C170" s="32" t="s">
        <v>1391</v>
      </c>
      <c r="D170" s="34" t="s">
        <v>1392</v>
      </c>
      <c r="E170" s="34"/>
    </row>
    <row r="171" customFormat="false" ht="13.3" hidden="true" customHeight="false" outlineLevel="0" collapsed="false">
      <c r="A171" s="34" t="s">
        <v>1393</v>
      </c>
      <c r="B171" s="52"/>
      <c r="C171" s="32" t="s">
        <v>1394</v>
      </c>
      <c r="D171" s="34" t="s">
        <v>1395</v>
      </c>
      <c r="E171" s="34"/>
    </row>
    <row r="172" customFormat="false" ht="13.3" hidden="true" customHeight="false" outlineLevel="0" collapsed="false">
      <c r="A172" s="34" t="s">
        <v>1396</v>
      </c>
      <c r="B172" s="52"/>
      <c r="C172" s="32" t="s">
        <v>1397</v>
      </c>
      <c r="D172" s="34" t="s">
        <v>1398</v>
      </c>
      <c r="E172" s="34"/>
    </row>
    <row r="173" customFormat="false" ht="13.3" hidden="true" customHeight="false" outlineLevel="0" collapsed="false">
      <c r="A173" s="34" t="s">
        <v>1399</v>
      </c>
      <c r="B173" s="52"/>
      <c r="C173" s="32" t="s">
        <v>1400</v>
      </c>
      <c r="D173" s="34" t="s">
        <v>1401</v>
      </c>
      <c r="E173" s="34"/>
    </row>
    <row r="174" customFormat="false" ht="13.3" hidden="true" customHeight="false" outlineLevel="0" collapsed="false">
      <c r="A174" s="34" t="s">
        <v>684</v>
      </c>
      <c r="B174" s="52"/>
      <c r="C174" s="32" t="s">
        <v>1402</v>
      </c>
      <c r="D174" s="34" t="s">
        <v>1403</v>
      </c>
      <c r="E174" s="34"/>
    </row>
    <row r="175" customFormat="false" ht="13.3" hidden="true" customHeight="false" outlineLevel="0" collapsed="false">
      <c r="A175" s="34" t="s">
        <v>1404</v>
      </c>
      <c r="B175" s="52"/>
      <c r="C175" s="32" t="s">
        <v>1405</v>
      </c>
      <c r="D175" s="34" t="s">
        <v>1406</v>
      </c>
      <c r="E175" s="34"/>
    </row>
    <row r="176" customFormat="false" ht="13.3" hidden="true" customHeight="false" outlineLevel="0" collapsed="false">
      <c r="A176" s="34" t="s">
        <v>1407</v>
      </c>
      <c r="B176" s="52"/>
      <c r="C176" s="32" t="s">
        <v>1408</v>
      </c>
      <c r="D176" s="34" t="s">
        <v>1409</v>
      </c>
      <c r="E176" s="34"/>
    </row>
    <row r="177" customFormat="false" ht="13.3" hidden="true" customHeight="false" outlineLevel="0" collapsed="false">
      <c r="A177" s="34" t="s">
        <v>882</v>
      </c>
      <c r="B177" s="52"/>
      <c r="C177" s="32" t="s">
        <v>1410</v>
      </c>
      <c r="D177" s="34" t="s">
        <v>1411</v>
      </c>
      <c r="E177" s="34"/>
    </row>
    <row r="178" customFormat="false" ht="13.3" hidden="true" customHeight="false" outlineLevel="0" collapsed="false">
      <c r="A178" s="34" t="s">
        <v>690</v>
      </c>
      <c r="B178" s="52"/>
      <c r="C178" s="32" t="s">
        <v>1412</v>
      </c>
      <c r="D178" s="34" t="s">
        <v>1413</v>
      </c>
      <c r="E178" s="34"/>
    </row>
    <row r="179" customFormat="false" ht="13.3" hidden="true" customHeight="false" outlineLevel="0" collapsed="false">
      <c r="A179" s="34" t="s">
        <v>694</v>
      </c>
      <c r="B179" s="52"/>
      <c r="C179" s="32" t="s">
        <v>1414</v>
      </c>
      <c r="D179" s="34" t="s">
        <v>1415</v>
      </c>
      <c r="E179" s="34"/>
    </row>
    <row r="180" customFormat="false" ht="13.3" hidden="true" customHeight="false" outlineLevel="0" collapsed="false">
      <c r="A180" s="34" t="s">
        <v>696</v>
      </c>
      <c r="B180" s="52"/>
      <c r="C180" s="32" t="s">
        <v>1416</v>
      </c>
      <c r="D180" s="34" t="s">
        <v>1417</v>
      </c>
      <c r="E180" s="34"/>
    </row>
    <row r="181" customFormat="false" ht="13.3" hidden="true" customHeight="false" outlineLevel="0" collapsed="false">
      <c r="A181" s="34" t="s">
        <v>1418</v>
      </c>
      <c r="B181" s="52"/>
      <c r="C181" s="32" t="s">
        <v>1419</v>
      </c>
      <c r="D181" s="34" t="s">
        <v>1420</v>
      </c>
      <c r="E181" s="34"/>
    </row>
    <row r="182" customFormat="false" ht="13.3" hidden="true" customHeight="false" outlineLevel="0" collapsed="false">
      <c r="A182" s="34" t="s">
        <v>698</v>
      </c>
      <c r="B182" s="52"/>
      <c r="C182" s="32" t="s">
        <v>1421</v>
      </c>
      <c r="D182" s="34" t="s">
        <v>1422</v>
      </c>
      <c r="E182" s="34"/>
    </row>
    <row r="183" customFormat="false" ht="13.3" hidden="true" customHeight="false" outlineLevel="0" collapsed="false">
      <c r="A183" s="34" t="s">
        <v>493</v>
      </c>
      <c r="B183" s="52"/>
      <c r="C183" s="32" t="s">
        <v>1423</v>
      </c>
      <c r="D183" s="34" t="s">
        <v>1424</v>
      </c>
      <c r="E183" s="34"/>
    </row>
    <row r="184" customFormat="false" ht="13.3" hidden="true" customHeight="false" outlineLevel="0" collapsed="false">
      <c r="A184" s="34" t="s">
        <v>705</v>
      </c>
      <c r="B184" s="52"/>
      <c r="C184" s="32" t="s">
        <v>1425</v>
      </c>
      <c r="D184" s="34" t="s">
        <v>1426</v>
      </c>
      <c r="E184" s="34"/>
    </row>
    <row r="185" customFormat="false" ht="13.3" hidden="true" customHeight="false" outlineLevel="0" collapsed="false">
      <c r="A185" s="34" t="s">
        <v>707</v>
      </c>
      <c r="B185" s="52"/>
      <c r="C185" s="32" t="s">
        <v>1427</v>
      </c>
      <c r="D185" s="34" t="s">
        <v>1428</v>
      </c>
      <c r="E185" s="34"/>
    </row>
    <row r="186" customFormat="false" ht="13.3" hidden="true" customHeight="false" outlineLevel="0" collapsed="false">
      <c r="A186" s="34" t="s">
        <v>1429</v>
      </c>
      <c r="B186" s="52"/>
      <c r="C186" s="32" t="s">
        <v>1430</v>
      </c>
      <c r="D186" s="34" t="s">
        <v>1431</v>
      </c>
      <c r="E186" s="34"/>
    </row>
    <row r="187" customFormat="false" ht="13.3" hidden="true" customHeight="false" outlineLevel="0" collapsed="false">
      <c r="A187" s="34" t="s">
        <v>1432</v>
      </c>
      <c r="B187" s="52"/>
      <c r="C187" s="32" t="s">
        <v>1433</v>
      </c>
      <c r="D187" s="34" t="s">
        <v>1434</v>
      </c>
      <c r="E187" s="34"/>
    </row>
    <row r="188" customFormat="false" ht="13.3" hidden="true" customHeight="false" outlineLevel="0" collapsed="false">
      <c r="A188" s="34" t="s">
        <v>1435</v>
      </c>
      <c r="B188" s="52"/>
      <c r="C188" s="32" t="s">
        <v>1436</v>
      </c>
      <c r="D188" s="34" t="s">
        <v>1437</v>
      </c>
      <c r="E188" s="34"/>
    </row>
    <row r="189" customFormat="false" ht="13.3" hidden="true" customHeight="false" outlineLevel="0" collapsed="false">
      <c r="A189" s="34" t="s">
        <v>499</v>
      </c>
      <c r="B189" s="52"/>
      <c r="C189" s="32" t="s">
        <v>1438</v>
      </c>
      <c r="D189" s="34" t="s">
        <v>1439</v>
      </c>
      <c r="E189" s="34"/>
    </row>
    <row r="190" customFormat="false" ht="13.3" hidden="true" customHeight="false" outlineLevel="0" collapsed="false">
      <c r="A190" s="34" t="s">
        <v>505</v>
      </c>
      <c r="B190" s="52"/>
      <c r="C190" s="32" t="s">
        <v>1440</v>
      </c>
      <c r="D190" s="34" t="s">
        <v>1441</v>
      </c>
      <c r="E190" s="34"/>
    </row>
    <row r="191" customFormat="false" ht="13.3" hidden="true" customHeight="false" outlineLevel="0" collapsed="false">
      <c r="A191" s="34" t="s">
        <v>1442</v>
      </c>
      <c r="B191" s="52"/>
      <c r="C191" s="32" t="s">
        <v>1443</v>
      </c>
      <c r="D191" s="34" t="s">
        <v>1444</v>
      </c>
      <c r="E191" s="34"/>
    </row>
    <row r="192" customFormat="false" ht="13.3" hidden="true" customHeight="false" outlineLevel="0" collapsed="false">
      <c r="A192" s="34" t="s">
        <v>511</v>
      </c>
      <c r="B192" s="52"/>
      <c r="C192" s="32" t="s">
        <v>1445</v>
      </c>
      <c r="D192" s="34" t="s">
        <v>1446</v>
      </c>
      <c r="E192" s="34"/>
    </row>
    <row r="193" customFormat="false" ht="13.3" hidden="true" customHeight="false" outlineLevel="0" collapsed="false">
      <c r="A193" s="34" t="s">
        <v>513</v>
      </c>
      <c r="B193" s="52"/>
      <c r="C193" s="32" t="s">
        <v>1447</v>
      </c>
      <c r="D193" s="34" t="s">
        <v>1448</v>
      </c>
      <c r="E193" s="34"/>
    </row>
    <row r="194" customFormat="false" ht="13.3" hidden="true" customHeight="false" outlineLevel="0" collapsed="false">
      <c r="A194" s="34" t="s">
        <v>515</v>
      </c>
      <c r="B194" s="52"/>
      <c r="C194" s="32" t="s">
        <v>1449</v>
      </c>
      <c r="D194" s="34" t="s">
        <v>1450</v>
      </c>
      <c r="E194" s="34"/>
    </row>
    <row r="195" customFormat="false" ht="13.3" hidden="true" customHeight="false" outlineLevel="0" collapsed="false">
      <c r="A195" s="34" t="s">
        <v>721</v>
      </c>
      <c r="B195" s="52"/>
      <c r="C195" s="32" t="s">
        <v>1451</v>
      </c>
      <c r="D195" s="34" t="s">
        <v>1452</v>
      </c>
      <c r="E195" s="34"/>
    </row>
    <row r="196" customFormat="false" ht="13.3" hidden="true" customHeight="false" outlineLevel="0" collapsed="false">
      <c r="A196" s="34" t="s">
        <v>723</v>
      </c>
      <c r="B196" s="52"/>
      <c r="C196" s="32" t="s">
        <v>1453</v>
      </c>
      <c r="D196" s="34" t="s">
        <v>1454</v>
      </c>
      <c r="E196" s="34"/>
    </row>
    <row r="197" customFormat="false" ht="13.3" hidden="true" customHeight="false" outlineLevel="0" collapsed="false">
      <c r="A197" s="34" t="s">
        <v>725</v>
      </c>
      <c r="B197" s="52"/>
      <c r="C197" s="32" t="s">
        <v>1455</v>
      </c>
      <c r="D197" s="34" t="s">
        <v>1456</v>
      </c>
      <c r="E197" s="34"/>
    </row>
    <row r="198" customFormat="false" ht="13.3" hidden="true" customHeight="false" outlineLevel="0" collapsed="false">
      <c r="A198" s="34" t="s">
        <v>727</v>
      </c>
      <c r="B198" s="52"/>
      <c r="C198" s="32" t="s">
        <v>1457</v>
      </c>
      <c r="D198" s="34" t="s">
        <v>1458</v>
      </c>
      <c r="E198" s="34"/>
    </row>
    <row r="199" customFormat="false" ht="13.3" hidden="true" customHeight="false" outlineLevel="0" collapsed="false">
      <c r="A199" s="34" t="s">
        <v>731</v>
      </c>
      <c r="B199" s="52"/>
      <c r="C199" s="32" t="s">
        <v>1459</v>
      </c>
      <c r="D199" s="34" t="s">
        <v>1460</v>
      </c>
      <c r="E199" s="34"/>
    </row>
    <row r="200" customFormat="false" ht="13.3" hidden="true" customHeight="false" outlineLevel="0" collapsed="false">
      <c r="A200" s="34" t="s">
        <v>733</v>
      </c>
      <c r="B200" s="52"/>
      <c r="C200" s="32" t="s">
        <v>1461</v>
      </c>
      <c r="D200" s="34" t="s">
        <v>1462</v>
      </c>
      <c r="E200" s="34"/>
    </row>
    <row r="201" customFormat="false" ht="13.3" hidden="true" customHeight="false" outlineLevel="0" collapsed="false">
      <c r="A201" s="34" t="s">
        <v>735</v>
      </c>
      <c r="B201" s="52"/>
      <c r="C201" s="32" t="s">
        <v>1463</v>
      </c>
      <c r="D201" s="34" t="s">
        <v>1464</v>
      </c>
      <c r="E201" s="34"/>
    </row>
    <row r="202" customFormat="false" ht="13.3" hidden="true" customHeight="false" outlineLevel="0" collapsed="false">
      <c r="A202" s="34" t="s">
        <v>737</v>
      </c>
      <c r="B202" s="52"/>
      <c r="C202" s="32" t="s">
        <v>1465</v>
      </c>
      <c r="D202" s="34" t="s">
        <v>1466</v>
      </c>
      <c r="E202" s="34"/>
    </row>
    <row r="203" customFormat="false" ht="13.3" hidden="true" customHeight="false" outlineLevel="0" collapsed="false">
      <c r="A203" s="34" t="s">
        <v>739</v>
      </c>
      <c r="B203" s="52"/>
      <c r="C203" s="32" t="s">
        <v>1467</v>
      </c>
      <c r="D203" s="34" t="s">
        <v>1468</v>
      </c>
      <c r="E203" s="34"/>
    </row>
    <row r="204" customFormat="false" ht="13.3" hidden="true" customHeight="false" outlineLevel="0" collapsed="false">
      <c r="A204" s="34" t="s">
        <v>741</v>
      </c>
      <c r="B204" s="52"/>
      <c r="C204" s="32" t="s">
        <v>1469</v>
      </c>
      <c r="D204" s="34" t="s">
        <v>1470</v>
      </c>
      <c r="E204" s="34"/>
    </row>
    <row r="205" customFormat="false" ht="13.3" hidden="true" customHeight="false" outlineLevel="0" collapsed="false">
      <c r="A205" s="34" t="s">
        <v>1471</v>
      </c>
      <c r="B205" s="52"/>
      <c r="C205" s="32" t="s">
        <v>1472</v>
      </c>
      <c r="D205" s="34" t="s">
        <v>1473</v>
      </c>
      <c r="E205" s="34"/>
    </row>
    <row r="206" customFormat="false" ht="13.3" hidden="true" customHeight="false" outlineLevel="0" collapsed="false">
      <c r="A206" s="34" t="s">
        <v>1474</v>
      </c>
      <c r="B206" s="52"/>
      <c r="C206" s="32" t="s">
        <v>1475</v>
      </c>
      <c r="D206" s="34" t="s">
        <v>1476</v>
      </c>
      <c r="E206" s="34"/>
    </row>
    <row r="207" customFormat="false" ht="13.3" hidden="true" customHeight="false" outlineLevel="0" collapsed="false">
      <c r="A207" s="34" t="s">
        <v>517</v>
      </c>
      <c r="B207" s="52"/>
      <c r="C207" s="32" t="s">
        <v>1477</v>
      </c>
      <c r="D207" s="34" t="s">
        <v>1478</v>
      </c>
      <c r="E207" s="34"/>
    </row>
    <row r="208" customFormat="false" ht="13.3" hidden="true" customHeight="false" outlineLevel="0" collapsed="false">
      <c r="A208" s="34" t="s">
        <v>892</v>
      </c>
      <c r="B208" s="52"/>
      <c r="C208" s="32" t="s">
        <v>1479</v>
      </c>
      <c r="D208" s="34" t="s">
        <v>1480</v>
      </c>
      <c r="E208" s="34"/>
    </row>
    <row r="209" customFormat="false" ht="13.3" hidden="true" customHeight="false" outlineLevel="0" collapsed="false">
      <c r="A209" s="34" t="s">
        <v>523</v>
      </c>
      <c r="B209" s="52"/>
      <c r="C209" s="32" t="s">
        <v>1481</v>
      </c>
      <c r="D209" s="34" t="s">
        <v>1482</v>
      </c>
      <c r="E209" s="34"/>
    </row>
    <row r="210" customFormat="false" ht="13.3" hidden="true" customHeight="false" outlineLevel="0" collapsed="false">
      <c r="A210" s="34" t="s">
        <v>1483</v>
      </c>
      <c r="B210" s="52"/>
      <c r="C210" s="32" t="s">
        <v>1484</v>
      </c>
      <c r="D210" s="34" t="s">
        <v>1485</v>
      </c>
      <c r="E210" s="34"/>
    </row>
    <row r="211" customFormat="false" ht="13.3" hidden="true" customHeight="false" outlineLevel="0" collapsed="false">
      <c r="A211" s="34" t="s">
        <v>1486</v>
      </c>
      <c r="B211" s="52"/>
      <c r="C211" s="32" t="s">
        <v>1487</v>
      </c>
      <c r="D211" s="34" t="s">
        <v>1488</v>
      </c>
      <c r="E211" s="34"/>
    </row>
    <row r="212" customFormat="false" ht="13.3" hidden="true" customHeight="false" outlineLevel="0" collapsed="false">
      <c r="A212" s="34" t="s">
        <v>1489</v>
      </c>
      <c r="B212" s="52"/>
      <c r="C212" s="32" t="s">
        <v>1490</v>
      </c>
      <c r="D212" s="34" t="s">
        <v>1491</v>
      </c>
      <c r="E212" s="34"/>
    </row>
    <row r="213" customFormat="false" ht="13.3" hidden="true" customHeight="false" outlineLevel="0" collapsed="false">
      <c r="A213" s="34" t="s">
        <v>527</v>
      </c>
      <c r="B213" s="52"/>
      <c r="C213" s="32" t="s">
        <v>1492</v>
      </c>
      <c r="D213" s="34" t="s">
        <v>1493</v>
      </c>
      <c r="E213" s="34"/>
    </row>
    <row r="214" customFormat="false" ht="13.3" hidden="true" customHeight="false" outlineLevel="0" collapsed="false">
      <c r="A214" s="34" t="s">
        <v>903</v>
      </c>
      <c r="B214" s="52"/>
      <c r="C214" s="32" t="s">
        <v>1494</v>
      </c>
      <c r="D214" s="34" t="s">
        <v>1495</v>
      </c>
      <c r="E214" s="34"/>
    </row>
    <row r="215" customFormat="false" ht="13.3" hidden="true" customHeight="false" outlineLevel="0" collapsed="false">
      <c r="A215" s="34" t="s">
        <v>1496</v>
      </c>
      <c r="B215" s="52"/>
      <c r="C215" s="32" t="s">
        <v>1497</v>
      </c>
      <c r="D215" s="34" t="s">
        <v>1498</v>
      </c>
      <c r="E215" s="34"/>
    </row>
    <row r="216" customFormat="false" ht="13.3" hidden="true" customHeight="false" outlineLevel="0" collapsed="false">
      <c r="A216" s="34" t="s">
        <v>1499</v>
      </c>
      <c r="B216" s="52"/>
      <c r="C216" s="32" t="s">
        <v>1500</v>
      </c>
      <c r="D216" s="34" t="s">
        <v>1501</v>
      </c>
      <c r="E216" s="34"/>
    </row>
    <row r="217" customFormat="false" ht="13.3" hidden="true" customHeight="false" outlineLevel="0" collapsed="false">
      <c r="A217" s="34" t="s">
        <v>1502</v>
      </c>
      <c r="B217" s="52"/>
      <c r="C217" s="32" t="s">
        <v>1503</v>
      </c>
      <c r="D217" s="34" t="s">
        <v>1504</v>
      </c>
      <c r="E217" s="34"/>
    </row>
    <row r="218" customFormat="false" ht="13.3" hidden="true" customHeight="false" outlineLevel="0" collapsed="false">
      <c r="A218" s="34" t="s">
        <v>1505</v>
      </c>
      <c r="B218" s="52"/>
      <c r="C218" s="32" t="s">
        <v>1506</v>
      </c>
      <c r="D218" s="34" t="s">
        <v>1507</v>
      </c>
      <c r="E218" s="34"/>
    </row>
    <row r="219" customFormat="false" ht="13.3" hidden="true" customHeight="false" outlineLevel="0" collapsed="false">
      <c r="A219" s="34" t="s">
        <v>1508</v>
      </c>
      <c r="B219" s="52"/>
      <c r="C219" s="32" t="s">
        <v>1509</v>
      </c>
      <c r="D219" s="34" t="s">
        <v>1510</v>
      </c>
      <c r="E219" s="34"/>
    </row>
    <row r="220" customFormat="false" ht="13.3" hidden="true" customHeight="false" outlineLevel="0" collapsed="false">
      <c r="A220" s="34" t="s">
        <v>1511</v>
      </c>
      <c r="B220" s="52"/>
      <c r="C220" s="32" t="s">
        <v>1512</v>
      </c>
      <c r="D220" s="34" t="s">
        <v>1513</v>
      </c>
      <c r="E220" s="34"/>
    </row>
    <row r="221" customFormat="false" ht="13.3" hidden="true" customHeight="false" outlineLevel="0" collapsed="false">
      <c r="A221" s="34" t="s">
        <v>529</v>
      </c>
      <c r="B221" s="52"/>
      <c r="C221" s="32" t="s">
        <v>1514</v>
      </c>
      <c r="D221" s="34" t="s">
        <v>1515</v>
      </c>
      <c r="E221" s="34"/>
    </row>
    <row r="222" customFormat="false" ht="13.3" hidden="true" customHeight="false" outlineLevel="0" collapsed="false">
      <c r="A222" s="34" t="s">
        <v>1516</v>
      </c>
      <c r="B222" s="52"/>
      <c r="C222" s="32" t="s">
        <v>1517</v>
      </c>
      <c r="D222" s="34" t="s">
        <v>1518</v>
      </c>
      <c r="E222" s="34"/>
    </row>
    <row r="223" customFormat="false" ht="13.3" hidden="true" customHeight="false" outlineLevel="0" collapsed="false">
      <c r="A223" s="34" t="s">
        <v>1519</v>
      </c>
      <c r="B223" s="52"/>
      <c r="C223" s="32" t="s">
        <v>1520</v>
      </c>
      <c r="D223" s="34" t="s">
        <v>1521</v>
      </c>
      <c r="E223" s="34"/>
    </row>
    <row r="224" customFormat="false" ht="13.3" hidden="true" customHeight="false" outlineLevel="0" collapsed="false">
      <c r="A224" s="34" t="s">
        <v>531</v>
      </c>
      <c r="B224" s="52"/>
      <c r="C224" s="32" t="s">
        <v>1522</v>
      </c>
      <c r="D224" s="34" t="s">
        <v>1523</v>
      </c>
      <c r="E224" s="34"/>
    </row>
    <row r="225" customFormat="false" ht="13.3" hidden="true" customHeight="false" outlineLevel="0" collapsed="false">
      <c r="A225" s="34" t="s">
        <v>905</v>
      </c>
      <c r="B225" s="52"/>
      <c r="C225" s="32" t="s">
        <v>1524</v>
      </c>
      <c r="D225" s="34" t="s">
        <v>1525</v>
      </c>
      <c r="E225" s="34"/>
    </row>
    <row r="226" customFormat="false" ht="13.3" hidden="true" customHeight="false" outlineLevel="0" collapsed="false">
      <c r="A226" s="34" t="s">
        <v>1526</v>
      </c>
      <c r="B226" s="52"/>
      <c r="C226" s="32" t="s">
        <v>1527</v>
      </c>
      <c r="D226" s="34" t="s">
        <v>1528</v>
      </c>
      <c r="E226" s="34"/>
    </row>
    <row r="227" customFormat="false" ht="13.3" hidden="true" customHeight="false" outlineLevel="0" collapsed="false">
      <c r="A227" s="34" t="s">
        <v>1529</v>
      </c>
      <c r="B227" s="52"/>
      <c r="C227" s="32" t="s">
        <v>1530</v>
      </c>
      <c r="D227" s="34" t="s">
        <v>1531</v>
      </c>
      <c r="E227" s="34"/>
    </row>
    <row r="228" customFormat="false" ht="13.3" hidden="true" customHeight="false" outlineLevel="0" collapsed="false">
      <c r="A228" s="34" t="s">
        <v>1532</v>
      </c>
      <c r="B228" s="52"/>
      <c r="C228" s="32" t="s">
        <v>1533</v>
      </c>
      <c r="D228" s="34" t="s">
        <v>1534</v>
      </c>
      <c r="E228" s="34"/>
    </row>
    <row r="229" customFormat="false" ht="13.3" hidden="true" customHeight="false" outlineLevel="0" collapsed="false">
      <c r="A229" s="34" t="s">
        <v>1535</v>
      </c>
      <c r="B229" s="52"/>
      <c r="C229" s="32" t="s">
        <v>1536</v>
      </c>
      <c r="D229" s="34" t="s">
        <v>1537</v>
      </c>
      <c r="E229" s="34"/>
    </row>
    <row r="230" customFormat="false" ht="13.3" hidden="true" customHeight="false" outlineLevel="0" collapsed="false">
      <c r="A230" s="34" t="s">
        <v>1538</v>
      </c>
      <c r="B230" s="52"/>
      <c r="C230" s="32" t="s">
        <v>1539</v>
      </c>
      <c r="D230" s="34" t="s">
        <v>1540</v>
      </c>
      <c r="E230" s="34"/>
    </row>
    <row r="231" customFormat="false" ht="13.3" hidden="true" customHeight="false" outlineLevel="0" collapsed="false">
      <c r="A231" s="34" t="s">
        <v>1541</v>
      </c>
      <c r="B231" s="52"/>
      <c r="C231" s="32" t="s">
        <v>1542</v>
      </c>
      <c r="D231" s="34" t="s">
        <v>1543</v>
      </c>
      <c r="E231" s="34"/>
    </row>
    <row r="232" customFormat="false" ht="13.3" hidden="true" customHeight="false" outlineLevel="0" collapsed="false">
      <c r="A232" s="34" t="s">
        <v>537</v>
      </c>
      <c r="B232" s="52"/>
      <c r="C232" s="32" t="s">
        <v>1544</v>
      </c>
      <c r="D232" s="34" t="s">
        <v>1545</v>
      </c>
      <c r="E232" s="34"/>
    </row>
    <row r="233" customFormat="false" ht="13.3" hidden="true" customHeight="false" outlineLevel="0" collapsed="false">
      <c r="A233" s="34" t="s">
        <v>1546</v>
      </c>
      <c r="B233" s="52"/>
      <c r="C233" s="32" t="s">
        <v>1547</v>
      </c>
      <c r="D233" s="34" t="s">
        <v>1548</v>
      </c>
      <c r="E233" s="34"/>
    </row>
    <row r="234" customFormat="false" ht="13.3" hidden="true" customHeight="false" outlineLevel="0" collapsed="false">
      <c r="A234" s="34" t="s">
        <v>1549</v>
      </c>
      <c r="B234" s="52"/>
      <c r="C234" s="32" t="s">
        <v>1550</v>
      </c>
      <c r="D234" s="34" t="s">
        <v>1551</v>
      </c>
      <c r="E234" s="34"/>
    </row>
    <row r="235" customFormat="false" ht="13.3" hidden="true" customHeight="false" outlineLevel="0" collapsed="false">
      <c r="A235" s="34" t="s">
        <v>913</v>
      </c>
      <c r="B235" s="52"/>
      <c r="C235" s="32" t="s">
        <v>1552</v>
      </c>
      <c r="D235" s="34" t="s">
        <v>1553</v>
      </c>
      <c r="E235" s="34"/>
    </row>
    <row r="236" customFormat="false" ht="26.6" hidden="true" customHeight="false" outlineLevel="0" collapsed="false">
      <c r="A236" s="34" t="s">
        <v>1554</v>
      </c>
      <c r="B236" s="52"/>
      <c r="C236" s="33" t="s">
        <v>1555</v>
      </c>
      <c r="D236" s="34" t="s">
        <v>1556</v>
      </c>
      <c r="E236" s="34"/>
    </row>
    <row r="237" customFormat="false" ht="13.3" hidden="true" customHeight="false" outlineLevel="0" collapsed="false">
      <c r="A237" s="34" t="s">
        <v>1557</v>
      </c>
      <c r="B237" s="52"/>
      <c r="C237" s="32" t="s">
        <v>1558</v>
      </c>
      <c r="D237" s="34" t="s">
        <v>1559</v>
      </c>
      <c r="E237" s="34"/>
    </row>
    <row r="238" customFormat="false" ht="13.3" hidden="true" customHeight="false" outlineLevel="0" collapsed="false">
      <c r="A238" s="34" t="s">
        <v>1560</v>
      </c>
      <c r="B238" s="52"/>
      <c r="C238" s="32" t="s">
        <v>1561</v>
      </c>
      <c r="D238" s="34" t="s">
        <v>1562</v>
      </c>
      <c r="E238" s="34"/>
    </row>
    <row r="239" customFormat="false" ht="13.3" hidden="true" customHeight="false" outlineLevel="0" collapsed="false">
      <c r="A239" s="34" t="s">
        <v>1563</v>
      </c>
      <c r="B239" s="52"/>
      <c r="C239" s="32" t="s">
        <v>1564</v>
      </c>
      <c r="D239" s="34" t="s">
        <v>1565</v>
      </c>
      <c r="E239" s="34"/>
    </row>
    <row r="240" customFormat="false" ht="13.3" hidden="true" customHeight="false" outlineLevel="0" collapsed="false">
      <c r="A240" s="34" t="s">
        <v>1566</v>
      </c>
      <c r="B240" s="52"/>
      <c r="C240" s="32" t="s">
        <v>1567</v>
      </c>
      <c r="D240" s="34" t="s">
        <v>1568</v>
      </c>
      <c r="E240" s="34"/>
    </row>
    <row r="241" customFormat="false" ht="13.3" hidden="true" customHeight="false" outlineLevel="0" collapsed="false">
      <c r="A241" s="34" t="s">
        <v>1569</v>
      </c>
      <c r="B241" s="52"/>
      <c r="C241" s="32" t="s">
        <v>1570</v>
      </c>
      <c r="D241" s="34" t="s">
        <v>1571</v>
      </c>
      <c r="E241" s="34"/>
    </row>
    <row r="242" customFormat="false" ht="13.3" hidden="true" customHeight="false" outlineLevel="0" collapsed="false">
      <c r="A242" s="34" t="s">
        <v>1572</v>
      </c>
      <c r="B242" s="52"/>
      <c r="C242" s="32" t="s">
        <v>1573</v>
      </c>
      <c r="D242" s="34" t="s">
        <v>1574</v>
      </c>
      <c r="E242" s="34"/>
    </row>
    <row r="243" customFormat="false" ht="13.3" hidden="true" customHeight="false" outlineLevel="0" collapsed="false">
      <c r="A243" s="34" t="s">
        <v>756</v>
      </c>
      <c r="B243" s="52"/>
      <c r="C243" s="32" t="s">
        <v>1575</v>
      </c>
      <c r="D243" s="34" t="s">
        <v>1576</v>
      </c>
      <c r="E243" s="34"/>
    </row>
    <row r="244" customFormat="false" ht="13.3" hidden="true" customHeight="false" outlineLevel="0" collapsed="false">
      <c r="A244" s="34" t="s">
        <v>1577</v>
      </c>
      <c r="B244" s="52"/>
      <c r="C244" s="32" t="s">
        <v>1578</v>
      </c>
      <c r="D244" s="34" t="s">
        <v>1579</v>
      </c>
      <c r="E244" s="34"/>
    </row>
    <row r="245" customFormat="false" ht="13.3" hidden="true" customHeight="false" outlineLevel="0" collapsed="false">
      <c r="A245" s="34" t="s">
        <v>1580</v>
      </c>
      <c r="B245" s="52"/>
      <c r="C245" s="32" t="s">
        <v>1581</v>
      </c>
      <c r="D245" s="34" t="s">
        <v>1582</v>
      </c>
      <c r="E245" s="34"/>
    </row>
    <row r="246" customFormat="false" ht="13.3" hidden="true" customHeight="false" outlineLevel="0" collapsed="false">
      <c r="A246" s="34" t="s">
        <v>917</v>
      </c>
      <c r="B246" s="52"/>
      <c r="C246" s="32" t="s">
        <v>1583</v>
      </c>
      <c r="D246" s="34" t="s">
        <v>1584</v>
      </c>
      <c r="E246" s="34"/>
    </row>
    <row r="247" customFormat="false" ht="13.3" hidden="true" customHeight="false" outlineLevel="0" collapsed="false">
      <c r="A247" s="34" t="s">
        <v>1585</v>
      </c>
      <c r="B247" s="52"/>
      <c r="C247" s="32" t="s">
        <v>1586</v>
      </c>
      <c r="D247" s="34" t="s">
        <v>1587</v>
      </c>
      <c r="E247" s="34"/>
    </row>
    <row r="248" customFormat="false" ht="13.3" hidden="true" customHeight="false" outlineLevel="0" collapsed="false">
      <c r="A248" s="34" t="s">
        <v>1588</v>
      </c>
      <c r="B248" s="52"/>
      <c r="C248" s="32" t="s">
        <v>1589</v>
      </c>
      <c r="D248" s="34" t="s">
        <v>1590</v>
      </c>
      <c r="E248" s="34"/>
    </row>
  </sheetData>
  <autoFilter ref="A4:E248">
    <filterColumn colId="1">
      <filters>
        <filter val="○"/>
      </filters>
    </filterColumn>
  </autoFilter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99"/>
    <col collapsed="false" customWidth="true" hidden="false" outlineLevel="0" max="2" min="2" style="36" width="6.22"/>
    <col collapsed="false" customWidth="true" hidden="false" outlineLevel="0" max="4" min="3" style="9" width="27.22"/>
    <col collapsed="false" customWidth="true" hidden="false" outlineLevel="0" max="5" min="5" style="9" width="16.6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44</v>
      </c>
      <c r="B1" s="37"/>
      <c r="C1" s="10"/>
      <c r="D1" s="10"/>
      <c r="F1" s="27" t="s">
        <v>67</v>
      </c>
    </row>
    <row r="2" customFormat="false" ht="13.3" hidden="false" customHeight="false" outlineLevel="0" collapsed="false">
      <c r="A2" s="44" t="s">
        <v>45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1591</v>
      </c>
      <c r="D4" s="12" t="s">
        <v>1592</v>
      </c>
      <c r="E4" s="12" t="s">
        <v>71</v>
      </c>
    </row>
    <row r="5" customFormat="false" ht="13.3" hidden="true" customHeight="false" outlineLevel="0" collapsed="false">
      <c r="A5" s="54" t="s">
        <v>1593</v>
      </c>
      <c r="B5" s="55"/>
      <c r="C5" s="54" t="s">
        <v>1594</v>
      </c>
      <c r="D5" s="56" t="s">
        <v>972</v>
      </c>
      <c r="E5" s="54"/>
    </row>
    <row r="6" customFormat="false" ht="13.3" hidden="true" customHeight="false" outlineLevel="0" collapsed="false">
      <c r="A6" s="54" t="s">
        <v>1595</v>
      </c>
      <c r="B6" s="55"/>
      <c r="C6" s="56" t="s">
        <v>1596</v>
      </c>
      <c r="D6" s="56" t="s">
        <v>974</v>
      </c>
      <c r="E6" s="54"/>
    </row>
    <row r="7" customFormat="false" ht="13.3" hidden="true" customHeight="false" outlineLevel="0" collapsed="false">
      <c r="A7" s="54" t="s">
        <v>1597</v>
      </c>
      <c r="B7" s="55"/>
      <c r="C7" s="56" t="s">
        <v>1598</v>
      </c>
      <c r="D7" s="56" t="s">
        <v>980</v>
      </c>
      <c r="E7" s="54"/>
    </row>
    <row r="8" customFormat="false" ht="13.3" hidden="true" customHeight="false" outlineLevel="0" collapsed="false">
      <c r="A8" s="54" t="s">
        <v>1599</v>
      </c>
      <c r="B8" s="55"/>
      <c r="C8" s="56" t="s">
        <v>1600</v>
      </c>
      <c r="D8" s="56" t="s">
        <v>982</v>
      </c>
      <c r="E8" s="54"/>
    </row>
    <row r="9" customFormat="false" ht="13.3" hidden="true" customHeight="false" outlineLevel="0" collapsed="false">
      <c r="A9" s="54" t="s">
        <v>1601</v>
      </c>
      <c r="B9" s="55"/>
      <c r="C9" s="56" t="s">
        <v>1602</v>
      </c>
      <c r="D9" s="56" t="s">
        <v>1603</v>
      </c>
      <c r="E9" s="54"/>
    </row>
    <row r="10" customFormat="false" ht="13.3" hidden="true" customHeight="false" outlineLevel="0" collapsed="false">
      <c r="A10" s="54" t="s">
        <v>1604</v>
      </c>
      <c r="B10" s="55"/>
      <c r="C10" s="56" t="s">
        <v>1605</v>
      </c>
      <c r="D10" s="56" t="s">
        <v>986</v>
      </c>
      <c r="E10" s="54"/>
    </row>
    <row r="11" customFormat="false" ht="13.3" hidden="true" customHeight="false" outlineLevel="0" collapsed="false">
      <c r="A11" s="54" t="s">
        <v>1606</v>
      </c>
      <c r="B11" s="55"/>
      <c r="C11" s="56" t="s">
        <v>1607</v>
      </c>
      <c r="D11" s="56" t="s">
        <v>990</v>
      </c>
      <c r="E11" s="54"/>
    </row>
    <row r="12" customFormat="false" ht="13.3" hidden="true" customHeight="false" outlineLevel="0" collapsed="false">
      <c r="A12" s="54" t="s">
        <v>1608</v>
      </c>
      <c r="B12" s="55"/>
      <c r="C12" s="56" t="s">
        <v>1609</v>
      </c>
      <c r="D12" s="56" t="s">
        <v>996</v>
      </c>
      <c r="E12" s="54"/>
    </row>
    <row r="13" customFormat="false" ht="13.3" hidden="true" customHeight="false" outlineLevel="0" collapsed="false">
      <c r="A13" s="54" t="s">
        <v>1610</v>
      </c>
      <c r="B13" s="55"/>
      <c r="C13" s="56" t="s">
        <v>1611</v>
      </c>
      <c r="D13" s="56" t="s">
        <v>998</v>
      </c>
      <c r="E13" s="54"/>
    </row>
    <row r="14" customFormat="false" ht="13.3" hidden="true" customHeight="false" outlineLevel="0" collapsed="false">
      <c r="A14" s="54" t="s">
        <v>1612</v>
      </c>
      <c r="B14" s="55"/>
      <c r="C14" s="56" t="s">
        <v>1613</v>
      </c>
      <c r="D14" s="56" t="s">
        <v>1002</v>
      </c>
      <c r="E14" s="54"/>
    </row>
    <row r="15" customFormat="false" ht="13.3" hidden="true" customHeight="false" outlineLevel="0" collapsed="false">
      <c r="A15" s="54" t="s">
        <v>1614</v>
      </c>
      <c r="B15" s="55"/>
      <c r="C15" s="56" t="s">
        <v>1615</v>
      </c>
      <c r="D15" s="56" t="s">
        <v>1004</v>
      </c>
      <c r="E15" s="54"/>
    </row>
    <row r="16" customFormat="false" ht="13.3" hidden="true" customHeight="false" outlineLevel="0" collapsed="false">
      <c r="A16" s="54" t="s">
        <v>1616</v>
      </c>
      <c r="B16" s="55"/>
      <c r="C16" s="56" t="s">
        <v>1617</v>
      </c>
      <c r="D16" s="56" t="s">
        <v>1006</v>
      </c>
      <c r="E16" s="54"/>
    </row>
    <row r="17" customFormat="false" ht="13.3" hidden="true" customHeight="false" outlineLevel="0" collapsed="false">
      <c r="A17" s="54" t="s">
        <v>1618</v>
      </c>
      <c r="B17" s="55"/>
      <c r="C17" s="56" t="s">
        <v>1619</v>
      </c>
      <c r="D17" s="56" t="s">
        <v>1008</v>
      </c>
      <c r="E17" s="54"/>
    </row>
    <row r="18" customFormat="false" ht="13.3" hidden="true" customHeight="false" outlineLevel="0" collapsed="false">
      <c r="A18" s="54" t="s">
        <v>1620</v>
      </c>
      <c r="B18" s="55"/>
      <c r="C18" s="56" t="s">
        <v>1621</v>
      </c>
      <c r="D18" s="56" t="s">
        <v>1016</v>
      </c>
      <c r="E18" s="54"/>
    </row>
    <row r="19" customFormat="false" ht="13.3" hidden="true" customHeight="false" outlineLevel="0" collapsed="false">
      <c r="A19" s="54" t="s">
        <v>1622</v>
      </c>
      <c r="B19" s="55"/>
      <c r="C19" s="56" t="s">
        <v>1623</v>
      </c>
      <c r="D19" s="56" t="s">
        <v>1018</v>
      </c>
      <c r="E19" s="54"/>
    </row>
    <row r="20" customFormat="false" ht="13.3" hidden="true" customHeight="false" outlineLevel="0" collapsed="false">
      <c r="A20" s="54" t="s">
        <v>1624</v>
      </c>
      <c r="B20" s="55"/>
      <c r="C20" s="56" t="s">
        <v>1625</v>
      </c>
      <c r="D20" s="56" t="s">
        <v>1021</v>
      </c>
      <c r="E20" s="54"/>
    </row>
    <row r="21" customFormat="false" ht="13.3" hidden="true" customHeight="false" outlineLevel="0" collapsed="false">
      <c r="A21" s="54" t="s">
        <v>1626</v>
      </c>
      <c r="B21" s="55"/>
      <c r="C21" s="56" t="s">
        <v>1627</v>
      </c>
      <c r="D21" s="56" t="s">
        <v>1026</v>
      </c>
      <c r="E21" s="54"/>
    </row>
    <row r="22" customFormat="false" ht="13.3" hidden="true" customHeight="false" outlineLevel="0" collapsed="false">
      <c r="A22" s="54" t="s">
        <v>1628</v>
      </c>
      <c r="B22" s="55"/>
      <c r="C22" s="56" t="s">
        <v>1629</v>
      </c>
      <c r="D22" s="56" t="s">
        <v>1029</v>
      </c>
      <c r="E22" s="54"/>
    </row>
    <row r="23" customFormat="false" ht="13.3" hidden="true" customHeight="false" outlineLevel="0" collapsed="false">
      <c r="A23" s="54" t="s">
        <v>1630</v>
      </c>
      <c r="B23" s="55"/>
      <c r="C23" s="56" t="s">
        <v>1631</v>
      </c>
      <c r="D23" s="56" t="s">
        <v>1031</v>
      </c>
      <c r="E23" s="54"/>
    </row>
    <row r="24" customFormat="false" ht="13.3" hidden="true" customHeight="false" outlineLevel="0" collapsed="false">
      <c r="A24" s="54" t="s">
        <v>1632</v>
      </c>
      <c r="B24" s="55"/>
      <c r="C24" s="56" t="s">
        <v>1633</v>
      </c>
      <c r="D24" s="56" t="s">
        <v>1034</v>
      </c>
      <c r="E24" s="54"/>
    </row>
    <row r="25" customFormat="false" ht="13.3" hidden="true" customHeight="false" outlineLevel="0" collapsed="false">
      <c r="A25" s="54" t="s">
        <v>1634</v>
      </c>
      <c r="B25" s="55"/>
      <c r="C25" s="56" t="s">
        <v>1635</v>
      </c>
      <c r="D25" s="56" t="s">
        <v>1037</v>
      </c>
      <c r="E25" s="54"/>
    </row>
    <row r="26" customFormat="false" ht="13.3" hidden="true" customHeight="false" outlineLevel="0" collapsed="false">
      <c r="A26" s="54" t="s">
        <v>1636</v>
      </c>
      <c r="B26" s="55"/>
      <c r="C26" s="56" t="s">
        <v>1637</v>
      </c>
      <c r="D26" s="56" t="s">
        <v>1039</v>
      </c>
      <c r="E26" s="54"/>
    </row>
    <row r="27" customFormat="false" ht="13.3" hidden="true" customHeight="false" outlineLevel="0" collapsed="false">
      <c r="A27" s="54" t="s">
        <v>1638</v>
      </c>
      <c r="B27" s="55"/>
      <c r="C27" s="56" t="s">
        <v>1639</v>
      </c>
      <c r="D27" s="56" t="s">
        <v>1044</v>
      </c>
      <c r="E27" s="54"/>
    </row>
    <row r="28" customFormat="false" ht="13.3" hidden="true" customHeight="false" outlineLevel="0" collapsed="false">
      <c r="A28" s="54" t="s">
        <v>1640</v>
      </c>
      <c r="B28" s="55"/>
      <c r="C28" s="56" t="s">
        <v>1641</v>
      </c>
      <c r="D28" s="56" t="s">
        <v>1046</v>
      </c>
      <c r="E28" s="54"/>
    </row>
    <row r="29" customFormat="false" ht="13.3" hidden="true" customHeight="false" outlineLevel="0" collapsed="false">
      <c r="A29" s="54" t="s">
        <v>1642</v>
      </c>
      <c r="B29" s="55"/>
      <c r="C29" s="56" t="s">
        <v>1643</v>
      </c>
      <c r="D29" s="56" t="s">
        <v>1049</v>
      </c>
      <c r="E29" s="54"/>
    </row>
    <row r="30" customFormat="false" ht="13.3" hidden="true" customHeight="false" outlineLevel="0" collapsed="false">
      <c r="A30" s="54" t="s">
        <v>1644</v>
      </c>
      <c r="B30" s="55"/>
      <c r="C30" s="56" t="s">
        <v>1645</v>
      </c>
      <c r="D30" s="56" t="s">
        <v>1051</v>
      </c>
      <c r="E30" s="54"/>
    </row>
    <row r="31" customFormat="false" ht="13.3" hidden="true" customHeight="false" outlineLevel="0" collapsed="false">
      <c r="A31" s="54" t="s">
        <v>1646</v>
      </c>
      <c r="B31" s="55"/>
      <c r="C31" s="56" t="s">
        <v>1647</v>
      </c>
      <c r="D31" s="56" t="s">
        <v>1055</v>
      </c>
      <c r="E31" s="54"/>
    </row>
    <row r="32" customFormat="false" ht="13.3" hidden="true" customHeight="false" outlineLevel="0" collapsed="false">
      <c r="A32" s="54" t="s">
        <v>1648</v>
      </c>
      <c r="B32" s="55"/>
      <c r="C32" s="56" t="s">
        <v>1649</v>
      </c>
      <c r="D32" s="56" t="s">
        <v>1062</v>
      </c>
      <c r="E32" s="54"/>
    </row>
    <row r="33" customFormat="false" ht="13.3" hidden="true" customHeight="false" outlineLevel="0" collapsed="false">
      <c r="A33" s="54" t="s">
        <v>1650</v>
      </c>
      <c r="B33" s="55"/>
      <c r="C33" s="56" t="s">
        <v>1651</v>
      </c>
      <c r="D33" s="56" t="s">
        <v>1068</v>
      </c>
      <c r="E33" s="54"/>
    </row>
    <row r="34" customFormat="false" ht="13.3" hidden="true" customHeight="false" outlineLevel="0" collapsed="false">
      <c r="A34" s="54" t="s">
        <v>1652</v>
      </c>
      <c r="B34" s="55"/>
      <c r="C34" s="56" t="s">
        <v>1653</v>
      </c>
      <c r="D34" s="56" t="s">
        <v>1072</v>
      </c>
      <c r="E34" s="54"/>
    </row>
    <row r="35" customFormat="false" ht="13.3" hidden="true" customHeight="false" outlineLevel="0" collapsed="false">
      <c r="A35" s="54" t="s">
        <v>1654</v>
      </c>
      <c r="B35" s="55"/>
      <c r="C35" s="56" t="s">
        <v>1655</v>
      </c>
      <c r="D35" s="56" t="s">
        <v>1074</v>
      </c>
      <c r="E35" s="54"/>
    </row>
    <row r="36" customFormat="false" ht="13.3" hidden="true" customHeight="false" outlineLevel="0" collapsed="false">
      <c r="A36" s="54" t="s">
        <v>1656</v>
      </c>
      <c r="B36" s="55"/>
      <c r="C36" s="56" t="s">
        <v>1657</v>
      </c>
      <c r="D36" s="56" t="s">
        <v>1076</v>
      </c>
      <c r="E36" s="54"/>
    </row>
    <row r="37" customFormat="false" ht="13.3" hidden="true" customHeight="false" outlineLevel="0" collapsed="false">
      <c r="A37" s="54" t="s">
        <v>1658</v>
      </c>
      <c r="B37" s="55"/>
      <c r="C37" s="56" t="s">
        <v>1659</v>
      </c>
      <c r="D37" s="56" t="s">
        <v>1443</v>
      </c>
      <c r="E37" s="54"/>
    </row>
    <row r="38" customFormat="false" ht="13.3" hidden="true" customHeight="false" outlineLevel="0" collapsed="false">
      <c r="A38" s="54" t="s">
        <v>1660</v>
      </c>
      <c r="B38" s="55"/>
      <c r="C38" s="56" t="s">
        <v>1661</v>
      </c>
      <c r="D38" s="56" t="s">
        <v>1078</v>
      </c>
      <c r="E38" s="54"/>
    </row>
    <row r="39" customFormat="false" ht="13.3" hidden="true" customHeight="false" outlineLevel="0" collapsed="false">
      <c r="A39" s="54" t="s">
        <v>1662</v>
      </c>
      <c r="B39" s="55"/>
      <c r="C39" s="56" t="s">
        <v>1663</v>
      </c>
      <c r="D39" s="56" t="s">
        <v>1078</v>
      </c>
      <c r="E39" s="54"/>
    </row>
    <row r="40" customFormat="false" ht="13.3" hidden="true" customHeight="false" outlineLevel="0" collapsed="false">
      <c r="A40" s="54" t="s">
        <v>1664</v>
      </c>
      <c r="B40" s="55"/>
      <c r="C40" s="56" t="s">
        <v>1665</v>
      </c>
      <c r="D40" s="56" t="s">
        <v>1080</v>
      </c>
      <c r="E40" s="54"/>
    </row>
    <row r="41" customFormat="false" ht="13.3" hidden="true" customHeight="false" outlineLevel="0" collapsed="false">
      <c r="A41" s="54" t="s">
        <v>1666</v>
      </c>
      <c r="B41" s="55"/>
      <c r="C41" s="56" t="s">
        <v>1667</v>
      </c>
      <c r="D41" s="56" t="s">
        <v>1086</v>
      </c>
      <c r="E41" s="54"/>
    </row>
    <row r="42" customFormat="false" ht="13.3" hidden="true" customHeight="false" outlineLevel="0" collapsed="false">
      <c r="A42" s="54" t="s">
        <v>1668</v>
      </c>
      <c r="B42" s="55"/>
      <c r="C42" s="56" t="s">
        <v>1669</v>
      </c>
      <c r="D42" s="56" t="s">
        <v>1089</v>
      </c>
      <c r="E42" s="54"/>
    </row>
    <row r="43" customFormat="false" ht="13.3" hidden="true" customHeight="false" outlineLevel="0" collapsed="false">
      <c r="A43" s="54" t="s">
        <v>1670</v>
      </c>
      <c r="B43" s="55"/>
      <c r="C43" s="56" t="s">
        <v>1671</v>
      </c>
      <c r="D43" s="56" t="s">
        <v>1094</v>
      </c>
      <c r="E43" s="54"/>
    </row>
    <row r="44" customFormat="false" ht="13.3" hidden="true" customHeight="false" outlineLevel="0" collapsed="false">
      <c r="A44" s="54" t="s">
        <v>1672</v>
      </c>
      <c r="B44" s="55"/>
      <c r="C44" s="56" t="s">
        <v>1673</v>
      </c>
      <c r="D44" s="56" t="s">
        <v>1097</v>
      </c>
      <c r="E44" s="54"/>
    </row>
    <row r="45" customFormat="false" ht="13.3" hidden="true" customHeight="false" outlineLevel="0" collapsed="false">
      <c r="A45" s="54" t="s">
        <v>1674</v>
      </c>
      <c r="B45" s="55"/>
      <c r="C45" s="56" t="s">
        <v>1675</v>
      </c>
      <c r="D45" s="56" t="s">
        <v>1102</v>
      </c>
      <c r="E45" s="54"/>
    </row>
    <row r="46" customFormat="false" ht="13.3" hidden="true" customHeight="false" outlineLevel="0" collapsed="false">
      <c r="A46" s="54" t="s">
        <v>1676</v>
      </c>
      <c r="B46" s="55"/>
      <c r="C46" s="56" t="s">
        <v>1677</v>
      </c>
      <c r="D46" s="56" t="s">
        <v>1105</v>
      </c>
      <c r="E46" s="54"/>
    </row>
    <row r="47" customFormat="false" ht="13.3" hidden="true" customHeight="false" outlineLevel="0" collapsed="false">
      <c r="A47" s="54" t="s">
        <v>1678</v>
      </c>
      <c r="B47" s="55"/>
      <c r="C47" s="56" t="s">
        <v>1679</v>
      </c>
      <c r="D47" s="56" t="s">
        <v>1110</v>
      </c>
      <c r="E47" s="54"/>
    </row>
    <row r="48" customFormat="false" ht="13.3" hidden="true" customHeight="false" outlineLevel="0" collapsed="false">
      <c r="A48" s="54" t="s">
        <v>1680</v>
      </c>
      <c r="B48" s="55"/>
      <c r="C48" s="56" t="s">
        <v>1681</v>
      </c>
      <c r="D48" s="56" t="s">
        <v>1113</v>
      </c>
      <c r="E48" s="54"/>
    </row>
    <row r="49" customFormat="false" ht="13.3" hidden="true" customHeight="false" outlineLevel="0" collapsed="false">
      <c r="A49" s="54" t="s">
        <v>1682</v>
      </c>
      <c r="B49" s="55"/>
      <c r="C49" s="56" t="s">
        <v>1683</v>
      </c>
      <c r="D49" s="56" t="s">
        <v>1119</v>
      </c>
      <c r="E49" s="54"/>
    </row>
    <row r="50" customFormat="false" ht="13.3" hidden="true" customHeight="false" outlineLevel="0" collapsed="false">
      <c r="A50" s="54" t="s">
        <v>1684</v>
      </c>
      <c r="B50" s="55"/>
      <c r="C50" s="56" t="s">
        <v>1685</v>
      </c>
      <c r="D50" s="56" t="s">
        <v>1124</v>
      </c>
      <c r="E50" s="54"/>
    </row>
    <row r="51" customFormat="false" ht="13.3" hidden="false" customHeight="false" outlineLevel="0" collapsed="false">
      <c r="A51" s="54" t="s">
        <v>1686</v>
      </c>
      <c r="B51" s="55" t="s">
        <v>79</v>
      </c>
      <c r="C51" s="56" t="s">
        <v>1687</v>
      </c>
      <c r="D51" s="56" t="s">
        <v>1688</v>
      </c>
      <c r="E51" s="54"/>
    </row>
    <row r="52" customFormat="false" ht="13.3" hidden="true" customHeight="false" outlineLevel="0" collapsed="false">
      <c r="A52" s="54" t="s">
        <v>1689</v>
      </c>
      <c r="B52" s="55"/>
      <c r="C52" s="56" t="s">
        <v>1690</v>
      </c>
      <c r="D52" s="56" t="s">
        <v>1129</v>
      </c>
      <c r="E52" s="54"/>
    </row>
    <row r="53" customFormat="false" ht="13.3" hidden="true" customHeight="false" outlineLevel="0" collapsed="false">
      <c r="A53" s="54" t="s">
        <v>1691</v>
      </c>
      <c r="B53" s="55"/>
      <c r="C53" s="56" t="s">
        <v>1692</v>
      </c>
      <c r="D53" s="56" t="s">
        <v>1132</v>
      </c>
      <c r="E53" s="54"/>
    </row>
    <row r="54" customFormat="false" ht="13.3" hidden="true" customHeight="false" outlineLevel="0" collapsed="false">
      <c r="A54" s="54" t="s">
        <v>1693</v>
      </c>
      <c r="B54" s="55"/>
      <c r="C54" s="54" t="s">
        <v>1694</v>
      </c>
      <c r="D54" s="56" t="s">
        <v>1146</v>
      </c>
      <c r="E54" s="54"/>
    </row>
    <row r="55" customFormat="false" ht="13.3" hidden="true" customHeight="false" outlineLevel="0" collapsed="false">
      <c r="A55" s="54" t="s">
        <v>1695</v>
      </c>
      <c r="B55" s="55"/>
      <c r="C55" s="56" t="s">
        <v>1696</v>
      </c>
      <c r="D55" s="56" t="s">
        <v>1152</v>
      </c>
      <c r="E55" s="54"/>
    </row>
    <row r="56" customFormat="false" ht="13.3" hidden="true" customHeight="false" outlineLevel="0" collapsed="false">
      <c r="A56" s="54" t="s">
        <v>1697</v>
      </c>
      <c r="B56" s="55"/>
      <c r="C56" s="56" t="s">
        <v>1698</v>
      </c>
      <c r="D56" s="56" t="s">
        <v>1158</v>
      </c>
      <c r="E56" s="54"/>
    </row>
    <row r="57" customFormat="false" ht="13.3" hidden="true" customHeight="false" outlineLevel="0" collapsed="false">
      <c r="A57" s="54" t="s">
        <v>1699</v>
      </c>
      <c r="B57" s="55"/>
      <c r="C57" s="56" t="s">
        <v>1700</v>
      </c>
      <c r="D57" s="56" t="s">
        <v>1161</v>
      </c>
      <c r="E57" s="54"/>
    </row>
    <row r="58" customFormat="false" ht="13.3" hidden="true" customHeight="false" outlineLevel="0" collapsed="false">
      <c r="A58" s="54" t="s">
        <v>1701</v>
      </c>
      <c r="B58" s="55"/>
      <c r="C58" s="56" t="s">
        <v>1702</v>
      </c>
      <c r="D58" s="56" t="s">
        <v>1164</v>
      </c>
      <c r="E58" s="54"/>
    </row>
    <row r="59" customFormat="false" ht="13.3" hidden="true" customHeight="false" outlineLevel="0" collapsed="false">
      <c r="A59" s="54" t="s">
        <v>1703</v>
      </c>
      <c r="B59" s="55"/>
      <c r="C59" s="56" t="s">
        <v>1704</v>
      </c>
      <c r="D59" s="56" t="s">
        <v>1170</v>
      </c>
      <c r="E59" s="54"/>
    </row>
    <row r="60" customFormat="false" ht="13.3" hidden="true" customHeight="false" outlineLevel="0" collapsed="false">
      <c r="A60" s="54" t="s">
        <v>1705</v>
      </c>
      <c r="B60" s="55"/>
      <c r="C60" s="56" t="s">
        <v>1706</v>
      </c>
      <c r="D60" s="56" t="s">
        <v>1173</v>
      </c>
      <c r="E60" s="54"/>
    </row>
    <row r="61" customFormat="false" ht="13.3" hidden="true" customHeight="false" outlineLevel="0" collapsed="false">
      <c r="A61" s="54" t="s">
        <v>1707</v>
      </c>
      <c r="B61" s="55"/>
      <c r="C61" s="56" t="s">
        <v>1708</v>
      </c>
      <c r="D61" s="56" t="s">
        <v>1186</v>
      </c>
      <c r="E61" s="54"/>
    </row>
    <row r="62" customFormat="false" ht="13.3" hidden="true" customHeight="false" outlineLevel="0" collapsed="false">
      <c r="A62" s="54" t="s">
        <v>1709</v>
      </c>
      <c r="B62" s="55"/>
      <c r="C62" s="56" t="s">
        <v>1710</v>
      </c>
      <c r="D62" s="56" t="s">
        <v>1195</v>
      </c>
      <c r="E62" s="54"/>
    </row>
    <row r="63" customFormat="false" ht="13.3" hidden="true" customHeight="false" outlineLevel="0" collapsed="false">
      <c r="A63" s="54" t="s">
        <v>1711</v>
      </c>
      <c r="B63" s="55"/>
      <c r="C63" s="56" t="s">
        <v>1712</v>
      </c>
      <c r="D63" s="56" t="s">
        <v>1198</v>
      </c>
      <c r="E63" s="54"/>
    </row>
    <row r="64" customFormat="false" ht="13.3" hidden="true" customHeight="false" outlineLevel="0" collapsed="false">
      <c r="A64" s="54" t="s">
        <v>1713</v>
      </c>
      <c r="B64" s="55"/>
      <c r="C64" s="56" t="s">
        <v>1714</v>
      </c>
      <c r="D64" s="56" t="s">
        <v>1204</v>
      </c>
      <c r="E64" s="54"/>
    </row>
    <row r="65" customFormat="false" ht="13.3" hidden="true" customHeight="false" outlineLevel="0" collapsed="false">
      <c r="A65" s="54" t="s">
        <v>1715</v>
      </c>
      <c r="B65" s="55"/>
      <c r="C65" s="56" t="s">
        <v>1716</v>
      </c>
      <c r="D65" s="56" t="s">
        <v>1207</v>
      </c>
      <c r="E65" s="54"/>
    </row>
    <row r="66" customFormat="false" ht="13.3" hidden="true" customHeight="false" outlineLevel="0" collapsed="false">
      <c r="A66" s="54" t="s">
        <v>1717</v>
      </c>
      <c r="B66" s="55"/>
      <c r="C66" s="56" t="s">
        <v>1718</v>
      </c>
      <c r="D66" s="56" t="s">
        <v>1209</v>
      </c>
      <c r="E66" s="54"/>
    </row>
    <row r="67" customFormat="false" ht="13.3" hidden="true" customHeight="false" outlineLevel="0" collapsed="false">
      <c r="A67" s="54" t="s">
        <v>1719</v>
      </c>
      <c r="B67" s="55"/>
      <c r="C67" s="56" t="s">
        <v>1720</v>
      </c>
      <c r="D67" s="56" t="s">
        <v>1212</v>
      </c>
      <c r="E67" s="54"/>
    </row>
    <row r="68" customFormat="false" ht="13.3" hidden="true" customHeight="false" outlineLevel="0" collapsed="false">
      <c r="A68" s="54" t="s">
        <v>1721</v>
      </c>
      <c r="B68" s="55"/>
      <c r="C68" s="56" t="s">
        <v>1722</v>
      </c>
      <c r="D68" s="56" t="s">
        <v>1214</v>
      </c>
      <c r="E68" s="54"/>
    </row>
    <row r="69" customFormat="false" ht="13.3" hidden="true" customHeight="false" outlineLevel="0" collapsed="false">
      <c r="A69" s="54" t="s">
        <v>1723</v>
      </c>
      <c r="B69" s="55"/>
      <c r="C69" s="56" t="s">
        <v>1724</v>
      </c>
      <c r="D69" s="56" t="s">
        <v>1220</v>
      </c>
      <c r="E69" s="54"/>
    </row>
    <row r="70" customFormat="false" ht="13.3" hidden="true" customHeight="false" outlineLevel="0" collapsed="false">
      <c r="A70" s="54" t="s">
        <v>1725</v>
      </c>
      <c r="B70" s="55"/>
      <c r="C70" s="56" t="s">
        <v>1726</v>
      </c>
      <c r="D70" s="56" t="s">
        <v>1225</v>
      </c>
      <c r="E70" s="54"/>
    </row>
    <row r="71" customFormat="false" ht="13.3" hidden="true" customHeight="false" outlineLevel="0" collapsed="false">
      <c r="A71" s="54" t="s">
        <v>1727</v>
      </c>
      <c r="B71" s="55"/>
      <c r="C71" s="56" t="s">
        <v>1728</v>
      </c>
      <c r="D71" s="56" t="s">
        <v>1231</v>
      </c>
      <c r="E71" s="54"/>
    </row>
    <row r="72" customFormat="false" ht="13.3" hidden="true" customHeight="false" outlineLevel="0" collapsed="false">
      <c r="A72" s="54" t="s">
        <v>1729</v>
      </c>
      <c r="B72" s="55"/>
      <c r="C72" s="56" t="s">
        <v>1730</v>
      </c>
      <c r="D72" s="56" t="s">
        <v>1234</v>
      </c>
      <c r="E72" s="54"/>
    </row>
    <row r="73" customFormat="false" ht="13.3" hidden="true" customHeight="false" outlineLevel="0" collapsed="false">
      <c r="A73" s="54" t="s">
        <v>1731</v>
      </c>
      <c r="B73" s="55"/>
      <c r="C73" s="56" t="s">
        <v>1732</v>
      </c>
      <c r="D73" s="56" t="s">
        <v>1236</v>
      </c>
      <c r="E73" s="54"/>
    </row>
    <row r="74" customFormat="false" ht="13.3" hidden="true" customHeight="false" outlineLevel="0" collapsed="false">
      <c r="A74" s="54" t="s">
        <v>1733</v>
      </c>
      <c r="B74" s="55"/>
      <c r="C74" s="56" t="s">
        <v>1734</v>
      </c>
      <c r="D74" s="56" t="s">
        <v>1245</v>
      </c>
      <c r="E74" s="54"/>
    </row>
    <row r="75" customFormat="false" ht="13.3" hidden="true" customHeight="false" outlineLevel="0" collapsed="false">
      <c r="A75" s="54" t="s">
        <v>1735</v>
      </c>
      <c r="B75" s="55"/>
      <c r="C75" s="56" t="s">
        <v>1736</v>
      </c>
      <c r="D75" s="56" t="s">
        <v>1248</v>
      </c>
      <c r="E75" s="54"/>
    </row>
    <row r="76" customFormat="false" ht="13.3" hidden="false" customHeight="false" outlineLevel="0" collapsed="false">
      <c r="A76" s="54" t="s">
        <v>1737</v>
      </c>
      <c r="B76" s="55" t="s">
        <v>79</v>
      </c>
      <c r="C76" s="56" t="s">
        <v>1738</v>
      </c>
      <c r="D76" s="56" t="s">
        <v>1251</v>
      </c>
      <c r="E76" s="54"/>
    </row>
    <row r="77" customFormat="false" ht="13.3" hidden="true" customHeight="false" outlineLevel="0" collapsed="false">
      <c r="A77" s="54" t="s">
        <v>1739</v>
      </c>
      <c r="B77" s="55"/>
      <c r="C77" s="56" t="s">
        <v>1740</v>
      </c>
      <c r="D77" s="56" t="s">
        <v>1253</v>
      </c>
      <c r="E77" s="54"/>
    </row>
    <row r="78" customFormat="false" ht="13.3" hidden="true" customHeight="false" outlineLevel="0" collapsed="false">
      <c r="A78" s="54" t="s">
        <v>1741</v>
      </c>
      <c r="B78" s="55"/>
      <c r="C78" s="56" t="s">
        <v>1742</v>
      </c>
      <c r="D78" s="56" t="s">
        <v>1255</v>
      </c>
      <c r="E78" s="54"/>
    </row>
    <row r="79" customFormat="false" ht="13.3" hidden="true" customHeight="false" outlineLevel="0" collapsed="false">
      <c r="A79" s="54" t="s">
        <v>1743</v>
      </c>
      <c r="B79" s="55"/>
      <c r="C79" s="56" t="s">
        <v>1744</v>
      </c>
      <c r="D79" s="56" t="s">
        <v>1258</v>
      </c>
      <c r="E79" s="54"/>
    </row>
    <row r="80" customFormat="false" ht="13.3" hidden="true" customHeight="false" outlineLevel="0" collapsed="false">
      <c r="A80" s="54" t="s">
        <v>1745</v>
      </c>
      <c r="B80" s="55"/>
      <c r="C80" s="56" t="s">
        <v>1746</v>
      </c>
      <c r="D80" s="56" t="s">
        <v>1263</v>
      </c>
      <c r="E80" s="54"/>
    </row>
    <row r="81" customFormat="false" ht="13.3" hidden="true" customHeight="false" outlineLevel="0" collapsed="false">
      <c r="A81" s="54" t="s">
        <v>1747</v>
      </c>
      <c r="B81" s="55"/>
      <c r="C81" s="56" t="s">
        <v>1748</v>
      </c>
      <c r="D81" s="56" t="s">
        <v>1267</v>
      </c>
      <c r="E81" s="54"/>
    </row>
    <row r="82" customFormat="false" ht="13.3" hidden="true" customHeight="false" outlineLevel="0" collapsed="false">
      <c r="A82" s="54" t="s">
        <v>1749</v>
      </c>
      <c r="B82" s="55"/>
      <c r="C82" s="56" t="s">
        <v>1748</v>
      </c>
      <c r="D82" s="56" t="s">
        <v>1269</v>
      </c>
      <c r="E82" s="54"/>
    </row>
    <row r="83" customFormat="false" ht="13.3" hidden="true" customHeight="false" outlineLevel="0" collapsed="false">
      <c r="A83" s="54" t="s">
        <v>1750</v>
      </c>
      <c r="B83" s="55"/>
      <c r="C83" s="56" t="s">
        <v>1751</v>
      </c>
      <c r="D83" s="56" t="s">
        <v>1272</v>
      </c>
      <c r="E83" s="54"/>
    </row>
    <row r="84" customFormat="false" ht="13.3" hidden="true" customHeight="false" outlineLevel="0" collapsed="false">
      <c r="A84" s="54" t="s">
        <v>1752</v>
      </c>
      <c r="B84" s="55"/>
      <c r="C84" s="56" t="s">
        <v>1753</v>
      </c>
      <c r="D84" s="56" t="s">
        <v>1275</v>
      </c>
      <c r="E84" s="54"/>
    </row>
    <row r="85" customFormat="false" ht="13.3" hidden="true" customHeight="false" outlineLevel="0" collapsed="false">
      <c r="A85" s="54" t="s">
        <v>1754</v>
      </c>
      <c r="B85" s="55"/>
      <c r="C85" s="56" t="s">
        <v>1755</v>
      </c>
      <c r="D85" s="56" t="s">
        <v>1278</v>
      </c>
      <c r="E85" s="54"/>
    </row>
    <row r="86" customFormat="false" ht="13.3" hidden="true" customHeight="false" outlineLevel="0" collapsed="false">
      <c r="A86" s="54" t="s">
        <v>1756</v>
      </c>
      <c r="B86" s="55"/>
      <c r="C86" s="56" t="s">
        <v>1757</v>
      </c>
      <c r="D86" s="56" t="s">
        <v>1281</v>
      </c>
      <c r="E86" s="54"/>
    </row>
    <row r="87" customFormat="false" ht="13.3" hidden="true" customHeight="false" outlineLevel="0" collapsed="false">
      <c r="A87" s="54" t="s">
        <v>1758</v>
      </c>
      <c r="B87" s="55"/>
      <c r="C87" s="56" t="s">
        <v>1759</v>
      </c>
      <c r="D87" s="56" t="s">
        <v>1283</v>
      </c>
      <c r="E87" s="54"/>
    </row>
    <row r="88" customFormat="false" ht="13.3" hidden="true" customHeight="false" outlineLevel="0" collapsed="false">
      <c r="A88" s="54" t="s">
        <v>1760</v>
      </c>
      <c r="B88" s="55"/>
      <c r="C88" s="56" t="s">
        <v>1761</v>
      </c>
      <c r="D88" s="56" t="s">
        <v>1292</v>
      </c>
      <c r="E88" s="54"/>
    </row>
    <row r="89" customFormat="false" ht="13.3" hidden="true" customHeight="false" outlineLevel="0" collapsed="false">
      <c r="A89" s="54" t="s">
        <v>1762</v>
      </c>
      <c r="B89" s="55"/>
      <c r="C89" s="56" t="s">
        <v>1763</v>
      </c>
      <c r="D89" s="56" t="s">
        <v>1295</v>
      </c>
      <c r="E89" s="54"/>
    </row>
    <row r="90" customFormat="false" ht="13.3" hidden="true" customHeight="false" outlineLevel="0" collapsed="false">
      <c r="A90" s="54" t="s">
        <v>1764</v>
      </c>
      <c r="B90" s="55"/>
      <c r="C90" s="56" t="s">
        <v>1765</v>
      </c>
      <c r="D90" s="56" t="s">
        <v>1297</v>
      </c>
      <c r="E90" s="54"/>
    </row>
    <row r="91" customFormat="false" ht="13.3" hidden="true" customHeight="false" outlineLevel="0" collapsed="false">
      <c r="A91" s="54" t="s">
        <v>1766</v>
      </c>
      <c r="B91" s="55"/>
      <c r="C91" s="56" t="s">
        <v>1767</v>
      </c>
      <c r="D91" s="56" t="s">
        <v>1299</v>
      </c>
      <c r="E91" s="54"/>
    </row>
    <row r="92" customFormat="false" ht="13.3" hidden="true" customHeight="false" outlineLevel="0" collapsed="false">
      <c r="A92" s="54" t="s">
        <v>1768</v>
      </c>
      <c r="B92" s="55"/>
      <c r="C92" s="56" t="s">
        <v>1769</v>
      </c>
      <c r="D92" s="56" t="s">
        <v>1303</v>
      </c>
      <c r="E92" s="54"/>
    </row>
    <row r="93" customFormat="false" ht="13.3" hidden="true" customHeight="false" outlineLevel="0" collapsed="false">
      <c r="A93" s="54" t="s">
        <v>1770</v>
      </c>
      <c r="B93" s="55"/>
      <c r="C93" s="56" t="s">
        <v>1771</v>
      </c>
      <c r="D93" s="56" t="s">
        <v>1306</v>
      </c>
      <c r="E93" s="54"/>
    </row>
    <row r="94" customFormat="false" ht="13.3" hidden="true" customHeight="false" outlineLevel="0" collapsed="false">
      <c r="A94" s="54" t="s">
        <v>1772</v>
      </c>
      <c r="B94" s="55"/>
      <c r="C94" s="56" t="s">
        <v>1773</v>
      </c>
      <c r="D94" s="56" t="s">
        <v>1308</v>
      </c>
      <c r="E94" s="54"/>
    </row>
    <row r="95" customFormat="false" ht="13.3" hidden="true" customHeight="false" outlineLevel="0" collapsed="false">
      <c r="A95" s="54" t="s">
        <v>1774</v>
      </c>
      <c r="B95" s="55"/>
      <c r="C95" s="56" t="s">
        <v>1775</v>
      </c>
      <c r="D95" s="56" t="s">
        <v>1313</v>
      </c>
      <c r="E95" s="54"/>
    </row>
    <row r="96" customFormat="false" ht="13.3" hidden="true" customHeight="false" outlineLevel="0" collapsed="false">
      <c r="A96" s="54" t="s">
        <v>1776</v>
      </c>
      <c r="B96" s="55"/>
      <c r="C96" s="56" t="s">
        <v>1777</v>
      </c>
      <c r="D96" s="56" t="s">
        <v>1319</v>
      </c>
      <c r="E96" s="54"/>
    </row>
    <row r="97" customFormat="false" ht="13.3" hidden="true" customHeight="false" outlineLevel="0" collapsed="false">
      <c r="A97" s="54" t="s">
        <v>1778</v>
      </c>
      <c r="B97" s="55"/>
      <c r="C97" s="56" t="s">
        <v>1779</v>
      </c>
      <c r="D97" s="56" t="s">
        <v>1319</v>
      </c>
      <c r="E97" s="54"/>
    </row>
    <row r="98" customFormat="false" ht="13.3" hidden="true" customHeight="false" outlineLevel="0" collapsed="false">
      <c r="A98" s="54" t="s">
        <v>1780</v>
      </c>
      <c r="B98" s="55"/>
      <c r="C98" s="56" t="s">
        <v>1781</v>
      </c>
      <c r="D98" s="56" t="s">
        <v>1782</v>
      </c>
      <c r="E98" s="54"/>
    </row>
    <row r="99" customFormat="false" ht="13.3" hidden="true" customHeight="false" outlineLevel="0" collapsed="false">
      <c r="A99" s="54" t="s">
        <v>1783</v>
      </c>
      <c r="B99" s="55"/>
      <c r="C99" s="56" t="s">
        <v>1784</v>
      </c>
      <c r="D99" s="56" t="s">
        <v>1331</v>
      </c>
      <c r="E99" s="54"/>
    </row>
    <row r="100" customFormat="false" ht="13.3" hidden="true" customHeight="false" outlineLevel="0" collapsed="false">
      <c r="A100" s="54" t="s">
        <v>1785</v>
      </c>
      <c r="B100" s="55"/>
      <c r="C100" s="56" t="s">
        <v>1786</v>
      </c>
      <c r="D100" s="56" t="s">
        <v>1787</v>
      </c>
      <c r="E100" s="54"/>
    </row>
    <row r="101" customFormat="false" ht="13.3" hidden="true" customHeight="false" outlineLevel="0" collapsed="false">
      <c r="A101" s="54" t="s">
        <v>1788</v>
      </c>
      <c r="B101" s="55"/>
      <c r="C101" s="56" t="s">
        <v>1789</v>
      </c>
      <c r="D101" s="56" t="s">
        <v>1336</v>
      </c>
      <c r="E101" s="54"/>
    </row>
    <row r="102" customFormat="false" ht="13.3" hidden="true" customHeight="false" outlineLevel="0" collapsed="false">
      <c r="A102" s="54" t="s">
        <v>1790</v>
      </c>
      <c r="B102" s="55"/>
      <c r="C102" s="56" t="s">
        <v>1791</v>
      </c>
      <c r="D102" s="56" t="s">
        <v>1344</v>
      </c>
      <c r="E102" s="54"/>
    </row>
    <row r="103" customFormat="false" ht="13.3" hidden="true" customHeight="false" outlineLevel="0" collapsed="false">
      <c r="A103" s="54" t="s">
        <v>1792</v>
      </c>
      <c r="B103" s="55"/>
      <c r="C103" s="56" t="s">
        <v>1793</v>
      </c>
      <c r="D103" s="56" t="s">
        <v>1348</v>
      </c>
      <c r="E103" s="54"/>
    </row>
    <row r="104" customFormat="false" ht="13.3" hidden="true" customHeight="false" outlineLevel="0" collapsed="false">
      <c r="A104" s="54" t="s">
        <v>1794</v>
      </c>
      <c r="B104" s="55"/>
      <c r="C104" s="56" t="s">
        <v>1795</v>
      </c>
      <c r="D104" s="56" t="s">
        <v>1351</v>
      </c>
      <c r="E104" s="54"/>
    </row>
    <row r="105" customFormat="false" ht="13.3" hidden="true" customHeight="false" outlineLevel="0" collapsed="false">
      <c r="A105" s="54" t="s">
        <v>1796</v>
      </c>
      <c r="B105" s="55"/>
      <c r="C105" s="56" t="s">
        <v>1797</v>
      </c>
      <c r="D105" s="56" t="s">
        <v>1354</v>
      </c>
      <c r="E105" s="54"/>
    </row>
    <row r="106" customFormat="false" ht="13.3" hidden="true" customHeight="false" outlineLevel="0" collapsed="false">
      <c r="A106" s="54" t="s">
        <v>1798</v>
      </c>
      <c r="B106" s="55"/>
      <c r="C106" s="56" t="s">
        <v>1799</v>
      </c>
      <c r="D106" s="56" t="s">
        <v>1800</v>
      </c>
      <c r="E106" s="54"/>
    </row>
    <row r="107" customFormat="false" ht="13.3" hidden="true" customHeight="false" outlineLevel="0" collapsed="false">
      <c r="A107" s="54" t="s">
        <v>1801</v>
      </c>
      <c r="B107" s="55"/>
      <c r="C107" s="56" t="s">
        <v>1802</v>
      </c>
      <c r="D107" s="56" t="s">
        <v>1360</v>
      </c>
      <c r="E107" s="54"/>
    </row>
    <row r="108" customFormat="false" ht="13.3" hidden="true" customHeight="false" outlineLevel="0" collapsed="false">
      <c r="A108" s="54" t="s">
        <v>1803</v>
      </c>
      <c r="B108" s="55"/>
      <c r="C108" s="56" t="s">
        <v>1804</v>
      </c>
      <c r="D108" s="56" t="s">
        <v>1363</v>
      </c>
      <c r="E108" s="54"/>
    </row>
    <row r="109" customFormat="false" ht="13.3" hidden="true" customHeight="false" outlineLevel="0" collapsed="false">
      <c r="A109" s="54" t="s">
        <v>1805</v>
      </c>
      <c r="B109" s="55"/>
      <c r="C109" s="56" t="s">
        <v>1806</v>
      </c>
      <c r="D109" s="56" t="s">
        <v>1366</v>
      </c>
      <c r="E109" s="54"/>
    </row>
    <row r="110" customFormat="false" ht="13.3" hidden="true" customHeight="false" outlineLevel="0" collapsed="false">
      <c r="A110" s="54" t="s">
        <v>1807</v>
      </c>
      <c r="B110" s="55"/>
      <c r="C110" s="56" t="s">
        <v>1808</v>
      </c>
      <c r="D110" s="56" t="s">
        <v>1368</v>
      </c>
      <c r="E110" s="54"/>
    </row>
    <row r="111" customFormat="false" ht="13.3" hidden="true" customHeight="false" outlineLevel="0" collapsed="false">
      <c r="A111" s="54" t="s">
        <v>1809</v>
      </c>
      <c r="B111" s="55"/>
      <c r="C111" s="56" t="s">
        <v>1810</v>
      </c>
      <c r="D111" s="56" t="s">
        <v>1378</v>
      </c>
      <c r="E111" s="54"/>
    </row>
    <row r="112" customFormat="false" ht="13.3" hidden="true" customHeight="false" outlineLevel="0" collapsed="false">
      <c r="A112" s="54" t="s">
        <v>1811</v>
      </c>
      <c r="B112" s="55"/>
      <c r="C112" s="56" t="s">
        <v>1812</v>
      </c>
      <c r="D112" s="56" t="s">
        <v>1381</v>
      </c>
      <c r="E112" s="54"/>
    </row>
    <row r="113" customFormat="false" ht="13.3" hidden="true" customHeight="false" outlineLevel="0" collapsed="false">
      <c r="A113" s="54" t="s">
        <v>1813</v>
      </c>
      <c r="B113" s="55"/>
      <c r="C113" s="56" t="s">
        <v>1814</v>
      </c>
      <c r="D113" s="56" t="s">
        <v>1386</v>
      </c>
      <c r="E113" s="54"/>
    </row>
    <row r="114" customFormat="false" ht="13.3" hidden="true" customHeight="false" outlineLevel="0" collapsed="false">
      <c r="A114" s="54" t="s">
        <v>1815</v>
      </c>
      <c r="B114" s="55"/>
      <c r="C114" s="56" t="s">
        <v>1816</v>
      </c>
      <c r="D114" s="56" t="s">
        <v>1388</v>
      </c>
      <c r="E114" s="54"/>
    </row>
    <row r="115" customFormat="false" ht="13.3" hidden="true" customHeight="false" outlineLevel="0" collapsed="false">
      <c r="A115" s="54" t="s">
        <v>1817</v>
      </c>
      <c r="B115" s="55"/>
      <c r="C115" s="56" t="s">
        <v>1818</v>
      </c>
      <c r="D115" s="56" t="s">
        <v>1397</v>
      </c>
      <c r="E115" s="54"/>
    </row>
    <row r="116" customFormat="false" ht="13.3" hidden="true" customHeight="false" outlineLevel="0" collapsed="false">
      <c r="A116" s="54" t="s">
        <v>1819</v>
      </c>
      <c r="B116" s="55"/>
      <c r="C116" s="56" t="s">
        <v>1820</v>
      </c>
      <c r="D116" s="56" t="s">
        <v>1400</v>
      </c>
      <c r="E116" s="54"/>
    </row>
    <row r="117" customFormat="false" ht="13.3" hidden="true" customHeight="false" outlineLevel="0" collapsed="false">
      <c r="A117" s="54" t="s">
        <v>1821</v>
      </c>
      <c r="B117" s="55"/>
      <c r="C117" s="56" t="s">
        <v>1822</v>
      </c>
      <c r="D117" s="56" t="s">
        <v>1402</v>
      </c>
      <c r="E117" s="54"/>
    </row>
    <row r="118" customFormat="false" ht="13.3" hidden="true" customHeight="false" outlineLevel="0" collapsed="false">
      <c r="A118" s="54" t="s">
        <v>1823</v>
      </c>
      <c r="B118" s="55"/>
      <c r="C118" s="56" t="s">
        <v>1824</v>
      </c>
      <c r="D118" s="56" t="s">
        <v>1405</v>
      </c>
      <c r="E118" s="54"/>
    </row>
    <row r="119" customFormat="false" ht="13.3" hidden="true" customHeight="false" outlineLevel="0" collapsed="false">
      <c r="A119" s="54" t="s">
        <v>1825</v>
      </c>
      <c r="B119" s="55"/>
      <c r="C119" s="56" t="s">
        <v>1826</v>
      </c>
      <c r="D119" s="56" t="s">
        <v>1410</v>
      </c>
      <c r="E119" s="54"/>
    </row>
    <row r="120" customFormat="false" ht="13.3" hidden="true" customHeight="false" outlineLevel="0" collapsed="false">
      <c r="A120" s="54" t="s">
        <v>1827</v>
      </c>
      <c r="B120" s="55"/>
      <c r="C120" s="56" t="s">
        <v>1828</v>
      </c>
      <c r="D120" s="56" t="s">
        <v>1412</v>
      </c>
      <c r="E120" s="54"/>
    </row>
    <row r="121" customFormat="false" ht="13.3" hidden="true" customHeight="false" outlineLevel="0" collapsed="false">
      <c r="A121" s="54" t="s">
        <v>1829</v>
      </c>
      <c r="B121" s="55"/>
      <c r="C121" s="56" t="s">
        <v>1830</v>
      </c>
      <c r="D121" s="56" t="s">
        <v>1414</v>
      </c>
      <c r="E121" s="54"/>
    </row>
    <row r="122" customFormat="false" ht="13.3" hidden="true" customHeight="false" outlineLevel="0" collapsed="false">
      <c r="A122" s="54" t="s">
        <v>1831</v>
      </c>
      <c r="B122" s="55"/>
      <c r="C122" s="56" t="s">
        <v>1832</v>
      </c>
      <c r="D122" s="56" t="s">
        <v>1416</v>
      </c>
      <c r="E122" s="54"/>
    </row>
    <row r="123" customFormat="false" ht="13.3" hidden="true" customHeight="false" outlineLevel="0" collapsed="false">
      <c r="A123" s="54" t="s">
        <v>1833</v>
      </c>
      <c r="B123" s="55"/>
      <c r="C123" s="56" t="s">
        <v>1834</v>
      </c>
      <c r="D123" s="56" t="s">
        <v>1433</v>
      </c>
      <c r="E123" s="54"/>
    </row>
    <row r="124" customFormat="false" ht="13.3" hidden="true" customHeight="false" outlineLevel="0" collapsed="false">
      <c r="A124" s="54" t="s">
        <v>1835</v>
      </c>
      <c r="B124" s="55"/>
      <c r="C124" s="56" t="s">
        <v>1836</v>
      </c>
      <c r="D124" s="56" t="s">
        <v>1436</v>
      </c>
      <c r="E124" s="54"/>
    </row>
    <row r="125" customFormat="false" ht="13.3" hidden="true" customHeight="false" outlineLevel="0" collapsed="false">
      <c r="A125" s="54" t="s">
        <v>1837</v>
      </c>
      <c r="B125" s="55"/>
      <c r="C125" s="56" t="s">
        <v>1838</v>
      </c>
      <c r="D125" s="56" t="s">
        <v>1440</v>
      </c>
      <c r="E125" s="54"/>
    </row>
    <row r="126" customFormat="false" ht="13.3" hidden="true" customHeight="false" outlineLevel="0" collapsed="false">
      <c r="A126" s="54" t="s">
        <v>1839</v>
      </c>
      <c r="B126" s="55"/>
      <c r="C126" s="56" t="s">
        <v>1840</v>
      </c>
      <c r="D126" s="56" t="s">
        <v>1440</v>
      </c>
      <c r="E126" s="54"/>
    </row>
    <row r="127" customFormat="false" ht="13.3" hidden="true" customHeight="false" outlineLevel="0" collapsed="false">
      <c r="A127" s="54" t="s">
        <v>1841</v>
      </c>
      <c r="B127" s="55"/>
      <c r="C127" s="56" t="s">
        <v>1842</v>
      </c>
      <c r="D127" s="56" t="s">
        <v>1445</v>
      </c>
      <c r="E127" s="54"/>
    </row>
    <row r="128" customFormat="false" ht="13.3" hidden="true" customHeight="false" outlineLevel="0" collapsed="false">
      <c r="A128" s="54" t="s">
        <v>1843</v>
      </c>
      <c r="B128" s="55"/>
      <c r="C128" s="56" t="s">
        <v>1844</v>
      </c>
      <c r="D128" s="56" t="s">
        <v>1447</v>
      </c>
      <c r="E128" s="54"/>
    </row>
    <row r="129" customFormat="false" ht="13.3" hidden="true" customHeight="false" outlineLevel="0" collapsed="false">
      <c r="A129" s="54" t="s">
        <v>1845</v>
      </c>
      <c r="B129" s="55"/>
      <c r="C129" s="56" t="s">
        <v>1846</v>
      </c>
      <c r="D129" s="56" t="s">
        <v>1449</v>
      </c>
      <c r="E129" s="54"/>
    </row>
    <row r="130" customFormat="false" ht="13.3" hidden="true" customHeight="false" outlineLevel="0" collapsed="false">
      <c r="A130" s="54" t="s">
        <v>1847</v>
      </c>
      <c r="B130" s="55"/>
      <c r="C130" s="56" t="s">
        <v>1848</v>
      </c>
      <c r="D130" s="56" t="s">
        <v>1451</v>
      </c>
      <c r="E130" s="54"/>
    </row>
    <row r="131" customFormat="false" ht="13.3" hidden="true" customHeight="false" outlineLevel="0" collapsed="false">
      <c r="A131" s="54" t="s">
        <v>1849</v>
      </c>
      <c r="B131" s="55"/>
      <c r="C131" s="56" t="s">
        <v>1850</v>
      </c>
      <c r="D131" s="56" t="s">
        <v>1453</v>
      </c>
      <c r="E131" s="54"/>
    </row>
    <row r="132" customFormat="false" ht="13.3" hidden="true" customHeight="false" outlineLevel="0" collapsed="false">
      <c r="A132" s="54" t="s">
        <v>1851</v>
      </c>
      <c r="B132" s="55"/>
      <c r="C132" s="56" t="s">
        <v>1852</v>
      </c>
      <c r="D132" s="56" t="s">
        <v>1455</v>
      </c>
      <c r="E132" s="54"/>
    </row>
    <row r="133" customFormat="false" ht="13.3" hidden="true" customHeight="false" outlineLevel="0" collapsed="false">
      <c r="A133" s="54" t="s">
        <v>1853</v>
      </c>
      <c r="B133" s="55"/>
      <c r="C133" s="56" t="s">
        <v>1854</v>
      </c>
      <c r="D133" s="56" t="s">
        <v>1457</v>
      </c>
      <c r="E133" s="54"/>
    </row>
    <row r="134" customFormat="false" ht="13.3" hidden="true" customHeight="false" outlineLevel="0" collapsed="false">
      <c r="A134" s="54" t="s">
        <v>1855</v>
      </c>
      <c r="B134" s="55"/>
      <c r="C134" s="56" t="s">
        <v>1856</v>
      </c>
      <c r="D134" s="56" t="s">
        <v>1459</v>
      </c>
      <c r="E134" s="54"/>
    </row>
    <row r="135" customFormat="false" ht="13.3" hidden="true" customHeight="false" outlineLevel="0" collapsed="false">
      <c r="A135" s="54" t="s">
        <v>1857</v>
      </c>
      <c r="B135" s="55"/>
      <c r="C135" s="56" t="s">
        <v>1858</v>
      </c>
      <c r="D135" s="56" t="s">
        <v>1859</v>
      </c>
      <c r="E135" s="54"/>
    </row>
    <row r="136" customFormat="false" ht="13.3" hidden="true" customHeight="false" outlineLevel="0" collapsed="false">
      <c r="A136" s="54" t="s">
        <v>1860</v>
      </c>
      <c r="B136" s="55"/>
      <c r="C136" s="56" t="s">
        <v>1861</v>
      </c>
      <c r="D136" s="56" t="s">
        <v>1463</v>
      </c>
      <c r="E136" s="54"/>
    </row>
    <row r="137" customFormat="false" ht="13.3" hidden="true" customHeight="false" outlineLevel="0" collapsed="false">
      <c r="A137" s="54" t="s">
        <v>1862</v>
      </c>
      <c r="B137" s="55"/>
      <c r="C137" s="56" t="s">
        <v>1669</v>
      </c>
      <c r="D137" s="56" t="s">
        <v>1467</v>
      </c>
      <c r="E137" s="54"/>
    </row>
    <row r="138" customFormat="false" ht="13.3" hidden="true" customHeight="false" outlineLevel="0" collapsed="false">
      <c r="A138" s="54" t="s">
        <v>1863</v>
      </c>
      <c r="B138" s="55"/>
      <c r="C138" s="56" t="s">
        <v>1864</v>
      </c>
      <c r="D138" s="56" t="s">
        <v>1469</v>
      </c>
      <c r="E138" s="54"/>
    </row>
    <row r="139" customFormat="false" ht="13.3" hidden="true" customHeight="false" outlineLevel="0" collapsed="false">
      <c r="A139" s="54" t="s">
        <v>1865</v>
      </c>
      <c r="B139" s="55"/>
      <c r="C139" s="56" t="s">
        <v>1866</v>
      </c>
      <c r="D139" s="56" t="s">
        <v>1477</v>
      </c>
      <c r="E139" s="54"/>
    </row>
    <row r="140" customFormat="false" ht="13.3" hidden="true" customHeight="false" outlineLevel="0" collapsed="false">
      <c r="A140" s="54" t="s">
        <v>1867</v>
      </c>
      <c r="B140" s="55"/>
      <c r="C140" s="56" t="s">
        <v>1868</v>
      </c>
      <c r="D140" s="56" t="s">
        <v>1479</v>
      </c>
      <c r="E140" s="54"/>
    </row>
    <row r="141" customFormat="false" ht="13.3" hidden="true" customHeight="false" outlineLevel="0" collapsed="false">
      <c r="A141" s="54" t="s">
        <v>1869</v>
      </c>
      <c r="B141" s="55"/>
      <c r="C141" s="56" t="s">
        <v>1870</v>
      </c>
      <c r="D141" s="56" t="s">
        <v>1481</v>
      </c>
      <c r="E141" s="54"/>
    </row>
    <row r="142" customFormat="false" ht="13.3" hidden="true" customHeight="false" outlineLevel="0" collapsed="false">
      <c r="A142" s="54" t="s">
        <v>1871</v>
      </c>
      <c r="B142" s="55"/>
      <c r="C142" s="56" t="s">
        <v>1657</v>
      </c>
      <c r="D142" s="56" t="s">
        <v>1484</v>
      </c>
      <c r="E142" s="54"/>
    </row>
    <row r="143" customFormat="false" ht="13.3" hidden="true" customHeight="false" outlineLevel="0" collapsed="false">
      <c r="A143" s="54" t="s">
        <v>1872</v>
      </c>
      <c r="B143" s="55"/>
      <c r="C143" s="56" t="s">
        <v>1873</v>
      </c>
      <c r="D143" s="56" t="s">
        <v>1487</v>
      </c>
      <c r="E143" s="54"/>
    </row>
    <row r="144" customFormat="false" ht="13.3" hidden="true" customHeight="false" outlineLevel="0" collapsed="false">
      <c r="A144" s="54" t="s">
        <v>1874</v>
      </c>
      <c r="B144" s="55"/>
      <c r="C144" s="56" t="s">
        <v>1875</v>
      </c>
      <c r="D144" s="56" t="s">
        <v>1490</v>
      </c>
      <c r="E144" s="54"/>
    </row>
    <row r="145" customFormat="false" ht="13.3" hidden="true" customHeight="false" outlineLevel="0" collapsed="false">
      <c r="A145" s="54" t="s">
        <v>1876</v>
      </c>
      <c r="B145" s="55"/>
      <c r="C145" s="56" t="s">
        <v>1877</v>
      </c>
      <c r="D145" s="56" t="s">
        <v>1878</v>
      </c>
      <c r="E145" s="54"/>
    </row>
    <row r="146" customFormat="false" ht="13.3" hidden="true" customHeight="false" outlineLevel="0" collapsed="false">
      <c r="A146" s="54" t="s">
        <v>1879</v>
      </c>
      <c r="B146" s="55"/>
      <c r="C146" s="56" t="s">
        <v>1880</v>
      </c>
      <c r="D146" s="56" t="s">
        <v>1506</v>
      </c>
      <c r="E146" s="54"/>
    </row>
    <row r="147" customFormat="false" ht="13.3" hidden="true" customHeight="false" outlineLevel="0" collapsed="false">
      <c r="A147" s="54" t="s">
        <v>1881</v>
      </c>
      <c r="B147" s="55"/>
      <c r="C147" s="56" t="s">
        <v>1882</v>
      </c>
      <c r="D147" s="56" t="s">
        <v>1514</v>
      </c>
      <c r="E147" s="54"/>
    </row>
    <row r="148" customFormat="false" ht="13.3" hidden="true" customHeight="false" outlineLevel="0" collapsed="false">
      <c r="A148" s="54" t="s">
        <v>1883</v>
      </c>
      <c r="B148" s="55"/>
      <c r="C148" s="56" t="s">
        <v>1884</v>
      </c>
      <c r="D148" s="56" t="s">
        <v>1517</v>
      </c>
      <c r="E148" s="54"/>
    </row>
    <row r="149" customFormat="false" ht="13.3" hidden="true" customHeight="false" outlineLevel="0" collapsed="false">
      <c r="A149" s="54" t="s">
        <v>1885</v>
      </c>
      <c r="B149" s="55"/>
      <c r="C149" s="56" t="s">
        <v>1886</v>
      </c>
      <c r="D149" s="56" t="s">
        <v>1520</v>
      </c>
      <c r="E149" s="54"/>
    </row>
    <row r="150" customFormat="false" ht="13.3" hidden="true" customHeight="false" outlineLevel="0" collapsed="false">
      <c r="A150" s="54" t="s">
        <v>1887</v>
      </c>
      <c r="B150" s="55"/>
      <c r="C150" s="56" t="s">
        <v>1888</v>
      </c>
      <c r="D150" s="56" t="s">
        <v>1522</v>
      </c>
      <c r="E150" s="54"/>
    </row>
    <row r="151" customFormat="false" ht="13.3" hidden="true" customHeight="false" outlineLevel="0" collapsed="false">
      <c r="A151" s="54" t="s">
        <v>1889</v>
      </c>
      <c r="B151" s="55"/>
      <c r="C151" s="56" t="s">
        <v>1890</v>
      </c>
      <c r="D151" s="56" t="s">
        <v>1522</v>
      </c>
      <c r="E151" s="54"/>
    </row>
    <row r="152" customFormat="false" ht="13.3" hidden="true" customHeight="false" outlineLevel="0" collapsed="false">
      <c r="A152" s="54" t="s">
        <v>1891</v>
      </c>
      <c r="B152" s="55"/>
      <c r="C152" s="56" t="s">
        <v>1892</v>
      </c>
      <c r="D152" s="56" t="s">
        <v>1524</v>
      </c>
      <c r="E152" s="54"/>
    </row>
    <row r="153" customFormat="false" ht="13.3" hidden="true" customHeight="false" outlineLevel="0" collapsed="false">
      <c r="A153" s="54" t="s">
        <v>1893</v>
      </c>
      <c r="B153" s="55"/>
      <c r="C153" s="56" t="s">
        <v>1894</v>
      </c>
      <c r="D153" s="56" t="s">
        <v>1895</v>
      </c>
      <c r="E153" s="54"/>
    </row>
    <row r="154" customFormat="false" ht="13.3" hidden="true" customHeight="false" outlineLevel="0" collapsed="false">
      <c r="A154" s="54" t="s">
        <v>1896</v>
      </c>
      <c r="B154" s="55"/>
      <c r="C154" s="56" t="s">
        <v>1897</v>
      </c>
      <c r="D154" s="56" t="s">
        <v>1533</v>
      </c>
      <c r="E154" s="54"/>
    </row>
    <row r="155" customFormat="false" ht="13.3" hidden="true" customHeight="false" outlineLevel="0" collapsed="false">
      <c r="A155" s="54" t="s">
        <v>1898</v>
      </c>
      <c r="B155" s="55"/>
      <c r="C155" s="56" t="s">
        <v>1899</v>
      </c>
      <c r="D155" s="56" t="s">
        <v>1536</v>
      </c>
      <c r="E155" s="54"/>
    </row>
    <row r="156" customFormat="false" ht="13.3" hidden="true" customHeight="false" outlineLevel="0" collapsed="false">
      <c r="A156" s="54" t="s">
        <v>1900</v>
      </c>
      <c r="B156" s="55"/>
      <c r="C156" s="56" t="s">
        <v>1901</v>
      </c>
      <c r="D156" s="56" t="s">
        <v>1539</v>
      </c>
      <c r="E156" s="54"/>
    </row>
    <row r="157" customFormat="false" ht="13.3" hidden="false" customHeight="false" outlineLevel="0" collapsed="false">
      <c r="A157" s="54" t="s">
        <v>1902</v>
      </c>
      <c r="B157" s="55" t="s">
        <v>79</v>
      </c>
      <c r="C157" s="56" t="s">
        <v>1903</v>
      </c>
      <c r="D157" s="56" t="s">
        <v>1544</v>
      </c>
      <c r="E157" s="54"/>
    </row>
    <row r="158" customFormat="false" ht="13.3" hidden="true" customHeight="false" outlineLevel="0" collapsed="false">
      <c r="A158" s="54" t="s">
        <v>1904</v>
      </c>
      <c r="B158" s="55"/>
      <c r="C158" s="56" t="s">
        <v>1905</v>
      </c>
      <c r="D158" s="56" t="s">
        <v>1547</v>
      </c>
      <c r="E158" s="54"/>
    </row>
    <row r="159" customFormat="false" ht="13.3" hidden="true" customHeight="false" outlineLevel="0" collapsed="false">
      <c r="A159" s="54" t="s">
        <v>1906</v>
      </c>
      <c r="B159" s="55"/>
      <c r="C159" s="56" t="s">
        <v>1907</v>
      </c>
      <c r="D159" s="56" t="s">
        <v>1550</v>
      </c>
      <c r="E159" s="54"/>
    </row>
    <row r="160" customFormat="false" ht="13.3" hidden="true" customHeight="false" outlineLevel="0" collapsed="false">
      <c r="A160" s="54" t="s">
        <v>1908</v>
      </c>
      <c r="B160" s="55"/>
      <c r="C160" s="56" t="s">
        <v>1909</v>
      </c>
      <c r="D160" s="56" t="s">
        <v>1558</v>
      </c>
      <c r="E160" s="54"/>
    </row>
    <row r="161" customFormat="false" ht="13.3" hidden="true" customHeight="false" outlineLevel="0" collapsed="false">
      <c r="A161" s="54" t="s">
        <v>1910</v>
      </c>
      <c r="B161" s="55"/>
      <c r="C161" s="56" t="s">
        <v>1911</v>
      </c>
      <c r="D161" s="56" t="s">
        <v>1567</v>
      </c>
      <c r="E161" s="54"/>
    </row>
    <row r="162" customFormat="false" ht="13.3" hidden="true" customHeight="false" outlineLevel="0" collapsed="false">
      <c r="A162" s="54" t="s">
        <v>1912</v>
      </c>
      <c r="B162" s="55"/>
      <c r="C162" s="56" t="s">
        <v>1913</v>
      </c>
      <c r="D162" s="56" t="s">
        <v>1570</v>
      </c>
      <c r="E162" s="54"/>
    </row>
    <row r="163" customFormat="false" ht="13.3" hidden="true" customHeight="false" outlineLevel="0" collapsed="false">
      <c r="A163" s="54" t="s">
        <v>1914</v>
      </c>
      <c r="B163" s="55"/>
      <c r="C163" s="56" t="s">
        <v>1915</v>
      </c>
      <c r="D163" s="56" t="s">
        <v>1575</v>
      </c>
      <c r="E163" s="54"/>
    </row>
    <row r="164" customFormat="false" ht="39.9" hidden="true" customHeight="false" outlineLevel="0" collapsed="false">
      <c r="A164" s="54" t="s">
        <v>1916</v>
      </c>
      <c r="B164" s="55"/>
      <c r="C164" s="54" t="s">
        <v>1917</v>
      </c>
      <c r="D164" s="56" t="s">
        <v>1918</v>
      </c>
      <c r="E164" s="56" t="s">
        <v>1919</v>
      </c>
    </row>
    <row r="165" customFormat="false" ht="13.3" hidden="true" customHeight="false" outlineLevel="0" collapsed="false">
      <c r="A165" s="54" t="s">
        <v>1920</v>
      </c>
      <c r="B165" s="55"/>
      <c r="C165" s="56" t="s">
        <v>1921</v>
      </c>
      <c r="D165" s="54" t="s">
        <v>1922</v>
      </c>
      <c r="E165" s="54"/>
    </row>
    <row r="166" customFormat="false" ht="13.3" hidden="true" customHeight="false" outlineLevel="0" collapsed="false">
      <c r="A166" s="54" t="s">
        <v>1923</v>
      </c>
      <c r="B166" s="55"/>
      <c r="C166" s="56" t="s">
        <v>1924</v>
      </c>
      <c r="D166" s="54" t="s">
        <v>1922</v>
      </c>
      <c r="E166" s="54"/>
    </row>
    <row r="167" customFormat="false" ht="13.3" hidden="true" customHeight="false" outlineLevel="0" collapsed="false">
      <c r="A167" s="54" t="s">
        <v>1925</v>
      </c>
      <c r="B167" s="55"/>
      <c r="C167" s="56" t="s">
        <v>1926</v>
      </c>
      <c r="D167" s="56" t="s">
        <v>1927</v>
      </c>
      <c r="E167" s="54"/>
    </row>
    <row r="168" customFormat="false" ht="13.3" hidden="true" customHeight="false" outlineLevel="0" collapsed="false">
      <c r="A168" s="54" t="s">
        <v>1928</v>
      </c>
      <c r="B168" s="55"/>
      <c r="C168" s="56" t="s">
        <v>1929</v>
      </c>
      <c r="D168" s="54" t="s">
        <v>1922</v>
      </c>
      <c r="E168" s="54"/>
    </row>
    <row r="169" customFormat="false" ht="39.9" hidden="true" customHeight="false" outlineLevel="0" collapsed="false">
      <c r="A169" s="54" t="s">
        <v>1930</v>
      </c>
      <c r="B169" s="55"/>
      <c r="C169" s="54" t="s">
        <v>1917</v>
      </c>
      <c r="D169" s="56" t="s">
        <v>1931</v>
      </c>
      <c r="E169" s="56" t="s">
        <v>1932</v>
      </c>
    </row>
    <row r="170" customFormat="false" ht="13.3" hidden="true" customHeight="false" outlineLevel="0" collapsed="false">
      <c r="A170" s="54" t="s">
        <v>1933</v>
      </c>
      <c r="B170" s="55"/>
      <c r="C170" s="56" t="s">
        <v>1934</v>
      </c>
      <c r="D170" s="54" t="s">
        <v>1922</v>
      </c>
      <c r="E170" s="54"/>
    </row>
    <row r="171" customFormat="false" ht="13.3" hidden="true" customHeight="false" outlineLevel="0" collapsed="false">
      <c r="A171" s="54" t="s">
        <v>1935</v>
      </c>
      <c r="B171" s="55"/>
      <c r="C171" s="54" t="s">
        <v>1936</v>
      </c>
      <c r="D171" s="56" t="s">
        <v>1937</v>
      </c>
      <c r="E171" s="54"/>
    </row>
    <row r="172" customFormat="false" ht="13.3" hidden="true" customHeight="false" outlineLevel="0" collapsed="false">
      <c r="A172" s="54" t="s">
        <v>1938</v>
      </c>
      <c r="B172" s="55"/>
      <c r="C172" s="56" t="s">
        <v>1939</v>
      </c>
      <c r="D172" s="54" t="s">
        <v>1922</v>
      </c>
      <c r="E172" s="54"/>
    </row>
    <row r="173" customFormat="false" ht="13.3" hidden="true" customHeight="false" outlineLevel="0" collapsed="false">
      <c r="A173" s="54" t="s">
        <v>1940</v>
      </c>
      <c r="B173" s="55"/>
      <c r="C173" s="56" t="s">
        <v>1941</v>
      </c>
      <c r="D173" s="54" t="s">
        <v>1922</v>
      </c>
      <c r="E173" s="54"/>
    </row>
    <row r="174" customFormat="false" ht="13.3" hidden="true" customHeight="false" outlineLevel="0" collapsed="false">
      <c r="A174" s="54" t="s">
        <v>1942</v>
      </c>
      <c r="B174" s="55"/>
      <c r="C174" s="56" t="s">
        <v>1943</v>
      </c>
      <c r="D174" s="54" t="s">
        <v>1922</v>
      </c>
      <c r="E174" s="54"/>
    </row>
    <row r="175" customFormat="false" ht="13.3" hidden="true" customHeight="false" outlineLevel="0" collapsed="false">
      <c r="A175" s="54" t="s">
        <v>1944</v>
      </c>
      <c r="B175" s="55"/>
      <c r="C175" s="56" t="s">
        <v>1945</v>
      </c>
      <c r="D175" s="56" t="s">
        <v>1578</v>
      </c>
      <c r="E175" s="54"/>
    </row>
    <row r="176" customFormat="false" ht="13.3" hidden="true" customHeight="false" outlineLevel="0" collapsed="false">
      <c r="A176" s="54" t="s">
        <v>1946</v>
      </c>
      <c r="B176" s="55"/>
      <c r="C176" s="56" t="s">
        <v>1947</v>
      </c>
      <c r="D176" s="56" t="s">
        <v>1948</v>
      </c>
      <c r="E176" s="54"/>
    </row>
    <row r="177" customFormat="false" ht="13.3" hidden="true" customHeight="false" outlineLevel="0" collapsed="false">
      <c r="A177" s="54" t="s">
        <v>1949</v>
      </c>
      <c r="B177" s="55"/>
      <c r="C177" s="56" t="s">
        <v>1799</v>
      </c>
      <c r="D177" s="56" t="s">
        <v>1586</v>
      </c>
      <c r="E177" s="54"/>
    </row>
    <row r="178" customFormat="false" ht="13.3" hidden="true" customHeight="false" outlineLevel="0" collapsed="false">
      <c r="A178" s="54" t="s">
        <v>1950</v>
      </c>
      <c r="B178" s="55"/>
      <c r="C178" s="56" t="s">
        <v>1951</v>
      </c>
      <c r="D178" s="56" t="s">
        <v>1589</v>
      </c>
      <c r="E178" s="38"/>
    </row>
  </sheetData>
  <autoFilter ref="A4:E178">
    <filterColumn colId="1">
      <filters>
        <filter val="○"/>
      </filters>
    </filterColumn>
  </autoFilter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36" width="6.22"/>
    <col collapsed="false" customWidth="true" hidden="false" outlineLevel="0" max="3" min="3" style="9" width="13.99"/>
    <col collapsed="false" customWidth="true" hidden="false" outlineLevel="0" max="4" min="4" style="9" width="36.45"/>
    <col collapsed="false" customWidth="true" hidden="false" outlineLevel="0" max="5" min="5" style="9" width="14.61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26" t="s">
        <v>46</v>
      </c>
      <c r="B1" s="37"/>
      <c r="C1" s="10"/>
      <c r="F1" s="27" t="s">
        <v>67</v>
      </c>
    </row>
    <row r="2" customFormat="false" ht="13.3" hidden="false" customHeight="false" outlineLevel="0" collapsed="false">
      <c r="A2" s="44" t="s">
        <v>47</v>
      </c>
    </row>
    <row r="4" customFormat="fals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true" customHeight="false" outlineLevel="0" collapsed="false">
      <c r="A5" s="57" t="s">
        <v>1952</v>
      </c>
      <c r="B5" s="58"/>
      <c r="C5" s="59"/>
      <c r="D5" s="57" t="s">
        <v>1953</v>
      </c>
      <c r="E5" s="38"/>
    </row>
    <row r="6" customFormat="false" ht="13.3" hidden="true" customHeight="false" outlineLevel="0" collapsed="false">
      <c r="A6" s="57" t="s">
        <v>1954</v>
      </c>
      <c r="B6" s="39"/>
      <c r="C6" s="38"/>
      <c r="D6" s="57" t="s">
        <v>1955</v>
      </c>
      <c r="E6" s="38"/>
    </row>
    <row r="7" customFormat="false" ht="13.3" hidden="true" customHeight="false" outlineLevel="0" collapsed="false">
      <c r="A7" s="57" t="s">
        <v>1956</v>
      </c>
      <c r="B7" s="39"/>
      <c r="C7" s="38"/>
      <c r="D7" s="57" t="s">
        <v>1957</v>
      </c>
      <c r="E7" s="38"/>
    </row>
    <row r="8" customFormat="false" ht="13.3" hidden="true" customHeight="false" outlineLevel="0" collapsed="false">
      <c r="A8" s="57" t="s">
        <v>1958</v>
      </c>
      <c r="B8" s="39"/>
      <c r="C8" s="38"/>
      <c r="D8" s="57" t="s">
        <v>1959</v>
      </c>
      <c r="E8" s="38"/>
    </row>
    <row r="9" customFormat="false" ht="13.3" hidden="true" customHeight="false" outlineLevel="0" collapsed="false">
      <c r="A9" s="57" t="s">
        <v>1960</v>
      </c>
      <c r="B9" s="39"/>
      <c r="C9" s="38"/>
      <c r="D9" s="57" t="s">
        <v>1961</v>
      </c>
      <c r="E9" s="38"/>
    </row>
    <row r="10" customFormat="false" ht="13.3" hidden="true" customHeight="false" outlineLevel="0" collapsed="false">
      <c r="A10" s="57" t="s">
        <v>1962</v>
      </c>
      <c r="B10" s="39"/>
      <c r="C10" s="38"/>
      <c r="D10" s="57" t="s">
        <v>1963</v>
      </c>
      <c r="E10" s="38"/>
    </row>
    <row r="11" customFormat="false" ht="13.3" hidden="true" customHeight="false" outlineLevel="0" collapsed="false">
      <c r="A11" s="57" t="s">
        <v>1964</v>
      </c>
      <c r="B11" s="39"/>
      <c r="C11" s="38"/>
      <c r="D11" s="57" t="s">
        <v>1965</v>
      </c>
      <c r="E11" s="38"/>
    </row>
    <row r="12" customFormat="false" ht="13.3" hidden="true" customHeight="false" outlineLevel="0" collapsed="false">
      <c r="A12" s="57" t="s">
        <v>1966</v>
      </c>
      <c r="B12" s="39"/>
      <c r="C12" s="38"/>
      <c r="D12" s="57" t="s">
        <v>1967</v>
      </c>
      <c r="E12" s="38"/>
    </row>
    <row r="13" customFormat="false" ht="13.3" hidden="true" customHeight="false" outlineLevel="0" collapsed="false">
      <c r="A13" s="57" t="s">
        <v>1968</v>
      </c>
      <c r="B13" s="39"/>
      <c r="C13" s="38"/>
      <c r="D13" s="57" t="s">
        <v>1969</v>
      </c>
      <c r="E13" s="38"/>
    </row>
    <row r="14" customFormat="false" ht="13.3" hidden="true" customHeight="false" outlineLevel="0" collapsed="false">
      <c r="A14" s="57" t="s">
        <v>1970</v>
      </c>
      <c r="B14" s="39"/>
      <c r="C14" s="38"/>
      <c r="D14" s="57" t="s">
        <v>1971</v>
      </c>
      <c r="E14" s="38"/>
    </row>
    <row r="15" customFormat="false" ht="13.3" hidden="true" customHeight="false" outlineLevel="0" collapsed="false">
      <c r="A15" s="57" t="s">
        <v>1972</v>
      </c>
      <c r="B15" s="39"/>
      <c r="C15" s="38"/>
      <c r="D15" s="57" t="s">
        <v>1973</v>
      </c>
      <c r="E15" s="38"/>
    </row>
    <row r="16" customFormat="false" ht="13.3" hidden="true" customHeight="false" outlineLevel="0" collapsed="false">
      <c r="A16" s="57" t="s">
        <v>1974</v>
      </c>
      <c r="B16" s="39"/>
      <c r="C16" s="38"/>
      <c r="D16" s="57" t="s">
        <v>1975</v>
      </c>
      <c r="E16" s="38"/>
    </row>
    <row r="17" customFormat="false" ht="13.3" hidden="true" customHeight="false" outlineLevel="0" collapsed="false">
      <c r="A17" s="57" t="s">
        <v>1976</v>
      </c>
      <c r="B17" s="39"/>
      <c r="C17" s="38"/>
      <c r="D17" s="57" t="s">
        <v>1977</v>
      </c>
      <c r="E17" s="38"/>
    </row>
    <row r="18" customFormat="false" ht="13.3" hidden="true" customHeight="false" outlineLevel="0" collapsed="false">
      <c r="A18" s="57" t="s">
        <v>1978</v>
      </c>
      <c r="B18" s="39"/>
      <c r="C18" s="38"/>
      <c r="D18" s="57" t="s">
        <v>1979</v>
      </c>
      <c r="E18" s="38"/>
    </row>
    <row r="19" customFormat="false" ht="13.3" hidden="true" customHeight="false" outlineLevel="0" collapsed="false">
      <c r="A19" s="57" t="s">
        <v>1980</v>
      </c>
      <c r="B19" s="39"/>
      <c r="C19" s="38"/>
      <c r="D19" s="57" t="s">
        <v>1981</v>
      </c>
      <c r="E19" s="38"/>
    </row>
    <row r="20" customFormat="false" ht="13.3" hidden="true" customHeight="false" outlineLevel="0" collapsed="false">
      <c r="A20" s="57" t="s">
        <v>1982</v>
      </c>
      <c r="B20" s="39"/>
      <c r="C20" s="38"/>
      <c r="D20" s="57" t="s">
        <v>1983</v>
      </c>
      <c r="E20" s="38"/>
    </row>
    <row r="21" customFormat="false" ht="13.3" hidden="true" customHeight="false" outlineLevel="0" collapsed="false">
      <c r="A21" s="57" t="s">
        <v>1984</v>
      </c>
      <c r="B21" s="39"/>
      <c r="C21" s="38"/>
      <c r="D21" s="57" t="s">
        <v>1985</v>
      </c>
      <c r="E21" s="38"/>
    </row>
    <row r="22" customFormat="false" ht="13.3" hidden="true" customHeight="false" outlineLevel="0" collapsed="false">
      <c r="A22" s="57" t="s">
        <v>1986</v>
      </c>
      <c r="B22" s="39"/>
      <c r="C22" s="38"/>
      <c r="D22" s="57" t="s">
        <v>1987</v>
      </c>
      <c r="E22" s="38"/>
    </row>
    <row r="23" customFormat="false" ht="13.3" hidden="true" customHeight="false" outlineLevel="0" collapsed="false">
      <c r="A23" s="57" t="s">
        <v>1988</v>
      </c>
      <c r="B23" s="39"/>
      <c r="C23" s="38"/>
      <c r="D23" s="57" t="s">
        <v>1989</v>
      </c>
      <c r="E23" s="38"/>
    </row>
    <row r="24" customFormat="false" ht="13.3" hidden="true" customHeight="false" outlineLevel="0" collapsed="false">
      <c r="A24" s="57" t="s">
        <v>1990</v>
      </c>
      <c r="B24" s="39"/>
      <c r="C24" s="38"/>
      <c r="D24" s="57" t="s">
        <v>1991</v>
      </c>
      <c r="E24" s="38"/>
    </row>
    <row r="25" customFormat="false" ht="13.3" hidden="true" customHeight="false" outlineLevel="0" collapsed="false">
      <c r="A25" s="57" t="s">
        <v>1992</v>
      </c>
      <c r="B25" s="39"/>
      <c r="C25" s="38"/>
      <c r="D25" s="57" t="s">
        <v>1993</v>
      </c>
      <c r="E25" s="38"/>
    </row>
    <row r="26" customFormat="false" ht="13.3" hidden="true" customHeight="false" outlineLevel="0" collapsed="false">
      <c r="A26" s="57" t="s">
        <v>1994</v>
      </c>
      <c r="B26" s="39"/>
      <c r="C26" s="38"/>
      <c r="D26" s="57" t="s">
        <v>1995</v>
      </c>
      <c r="E26" s="38"/>
    </row>
    <row r="27" customFormat="false" ht="13.3" hidden="true" customHeight="false" outlineLevel="0" collapsed="false">
      <c r="A27" s="57" t="s">
        <v>1996</v>
      </c>
      <c r="B27" s="39"/>
      <c r="C27" s="38"/>
      <c r="D27" s="57" t="s">
        <v>1997</v>
      </c>
      <c r="E27" s="38"/>
    </row>
    <row r="28" customFormat="false" ht="13.3" hidden="true" customHeight="false" outlineLevel="0" collapsed="false">
      <c r="A28" s="57" t="s">
        <v>1998</v>
      </c>
      <c r="B28" s="39"/>
      <c r="C28" s="38"/>
      <c r="D28" s="57" t="s">
        <v>1999</v>
      </c>
      <c r="E28" s="38"/>
    </row>
    <row r="29" customFormat="false" ht="13.3" hidden="true" customHeight="false" outlineLevel="0" collapsed="false">
      <c r="A29" s="57" t="s">
        <v>2000</v>
      </c>
      <c r="B29" s="39"/>
      <c r="C29" s="38"/>
      <c r="D29" s="57" t="s">
        <v>2001</v>
      </c>
      <c r="E29" s="38"/>
    </row>
    <row r="30" customFormat="false" ht="13.3" hidden="true" customHeight="false" outlineLevel="0" collapsed="false">
      <c r="A30" s="57" t="s">
        <v>2002</v>
      </c>
      <c r="B30" s="39"/>
      <c r="C30" s="38"/>
      <c r="D30" s="57" t="s">
        <v>2003</v>
      </c>
      <c r="E30" s="38"/>
    </row>
    <row r="31" customFormat="false" ht="13.3" hidden="true" customHeight="false" outlineLevel="0" collapsed="false">
      <c r="A31" s="57" t="s">
        <v>2004</v>
      </c>
      <c r="B31" s="39"/>
      <c r="C31" s="38"/>
      <c r="D31" s="57" t="s">
        <v>2005</v>
      </c>
      <c r="E31" s="38"/>
    </row>
    <row r="32" customFormat="false" ht="13.3" hidden="true" customHeight="false" outlineLevel="0" collapsed="false">
      <c r="A32" s="57" t="s">
        <v>2006</v>
      </c>
      <c r="B32" s="39"/>
      <c r="C32" s="38"/>
      <c r="D32" s="57" t="s">
        <v>2007</v>
      </c>
      <c r="E32" s="38"/>
    </row>
    <row r="33" customFormat="false" ht="13.3" hidden="true" customHeight="false" outlineLevel="0" collapsed="false">
      <c r="A33" s="57" t="s">
        <v>2008</v>
      </c>
      <c r="B33" s="39"/>
      <c r="C33" s="38"/>
      <c r="D33" s="57" t="s">
        <v>2009</v>
      </c>
      <c r="E33" s="38"/>
    </row>
    <row r="34" customFormat="false" ht="13.3" hidden="true" customHeight="false" outlineLevel="0" collapsed="false">
      <c r="A34" s="57" t="s">
        <v>2010</v>
      </c>
      <c r="B34" s="39"/>
      <c r="C34" s="38"/>
      <c r="D34" s="57" t="s">
        <v>2011</v>
      </c>
      <c r="E34" s="38"/>
    </row>
    <row r="35" customFormat="false" ht="13.3" hidden="true" customHeight="false" outlineLevel="0" collapsed="false">
      <c r="A35" s="57" t="s">
        <v>2012</v>
      </c>
      <c r="B35" s="39"/>
      <c r="C35" s="38"/>
      <c r="D35" s="57" t="s">
        <v>2013</v>
      </c>
      <c r="E35" s="38"/>
    </row>
    <row r="36" customFormat="false" ht="13.3" hidden="true" customHeight="false" outlineLevel="0" collapsed="false">
      <c r="A36" s="57" t="s">
        <v>2014</v>
      </c>
      <c r="B36" s="39"/>
      <c r="C36" s="38"/>
      <c r="D36" s="57" t="s">
        <v>2015</v>
      </c>
      <c r="E36" s="38"/>
    </row>
    <row r="37" customFormat="false" ht="13.3" hidden="true" customHeight="false" outlineLevel="0" collapsed="false">
      <c r="A37" s="57" t="s">
        <v>2016</v>
      </c>
      <c r="B37" s="39"/>
      <c r="C37" s="38"/>
      <c r="D37" s="57" t="s">
        <v>2017</v>
      </c>
      <c r="E37" s="38"/>
    </row>
    <row r="38" customFormat="false" ht="13.3" hidden="true" customHeight="false" outlineLevel="0" collapsed="false">
      <c r="A38" s="57" t="s">
        <v>2018</v>
      </c>
      <c r="B38" s="39"/>
      <c r="C38" s="38"/>
      <c r="D38" s="57" t="s">
        <v>2019</v>
      </c>
      <c r="E38" s="38"/>
    </row>
    <row r="39" customFormat="false" ht="13.3" hidden="true" customHeight="false" outlineLevel="0" collapsed="false">
      <c r="A39" s="57" t="s">
        <v>2020</v>
      </c>
      <c r="B39" s="39"/>
      <c r="C39" s="38"/>
      <c r="D39" s="57" t="s">
        <v>2021</v>
      </c>
      <c r="E39" s="38"/>
    </row>
    <row r="40" customFormat="false" ht="13.3" hidden="true" customHeight="false" outlineLevel="0" collapsed="false">
      <c r="A40" s="57" t="s">
        <v>2022</v>
      </c>
      <c r="B40" s="39"/>
      <c r="C40" s="38"/>
      <c r="D40" s="57" t="s">
        <v>2023</v>
      </c>
      <c r="E40" s="38"/>
    </row>
    <row r="41" customFormat="false" ht="13.3" hidden="true" customHeight="false" outlineLevel="0" collapsed="false">
      <c r="A41" s="57" t="s">
        <v>2024</v>
      </c>
      <c r="B41" s="39"/>
      <c r="C41" s="38"/>
      <c r="D41" s="57" t="s">
        <v>2025</v>
      </c>
      <c r="E41" s="38"/>
    </row>
    <row r="42" customFormat="false" ht="13.3" hidden="true" customHeight="false" outlineLevel="0" collapsed="false">
      <c r="A42" s="57" t="s">
        <v>2026</v>
      </c>
      <c r="B42" s="39"/>
      <c r="C42" s="38"/>
      <c r="D42" s="57" t="s">
        <v>2027</v>
      </c>
      <c r="E42" s="38"/>
    </row>
    <row r="43" customFormat="false" ht="13.3" hidden="true" customHeight="false" outlineLevel="0" collapsed="false">
      <c r="A43" s="57" t="s">
        <v>2028</v>
      </c>
      <c r="B43" s="39"/>
      <c r="C43" s="38"/>
      <c r="D43" s="57" t="s">
        <v>2029</v>
      </c>
      <c r="E43" s="38"/>
    </row>
    <row r="44" customFormat="false" ht="13.3" hidden="true" customHeight="false" outlineLevel="0" collapsed="false">
      <c r="A44" s="57" t="s">
        <v>2030</v>
      </c>
      <c r="B44" s="39"/>
      <c r="C44" s="38"/>
      <c r="D44" s="57" t="s">
        <v>2031</v>
      </c>
      <c r="E44" s="38"/>
    </row>
    <row r="45" customFormat="false" ht="13.3" hidden="true" customHeight="false" outlineLevel="0" collapsed="false">
      <c r="A45" s="57" t="s">
        <v>2032</v>
      </c>
      <c r="B45" s="39"/>
      <c r="C45" s="38"/>
      <c r="D45" s="57" t="s">
        <v>2033</v>
      </c>
      <c r="E45" s="38"/>
    </row>
    <row r="46" customFormat="false" ht="13.3" hidden="true" customHeight="false" outlineLevel="0" collapsed="false">
      <c r="A46" s="57" t="s">
        <v>2034</v>
      </c>
      <c r="B46" s="39"/>
      <c r="C46" s="38"/>
      <c r="D46" s="57" t="s">
        <v>2035</v>
      </c>
      <c r="E46" s="38"/>
    </row>
    <row r="47" customFormat="false" ht="13.3" hidden="true" customHeight="false" outlineLevel="0" collapsed="false">
      <c r="A47" s="57" t="s">
        <v>2036</v>
      </c>
      <c r="B47" s="39"/>
      <c r="C47" s="38"/>
      <c r="D47" s="57" t="s">
        <v>2037</v>
      </c>
      <c r="E47" s="38"/>
    </row>
    <row r="48" customFormat="false" ht="13.3" hidden="true" customHeight="false" outlineLevel="0" collapsed="false">
      <c r="A48" s="57" t="s">
        <v>2038</v>
      </c>
      <c r="B48" s="39"/>
      <c r="C48" s="38"/>
      <c r="D48" s="57" t="s">
        <v>2039</v>
      </c>
      <c r="E48" s="38"/>
    </row>
    <row r="49" customFormat="false" ht="13.3" hidden="true" customHeight="false" outlineLevel="0" collapsed="false">
      <c r="A49" s="57" t="s">
        <v>2040</v>
      </c>
      <c r="B49" s="39"/>
      <c r="C49" s="38"/>
      <c r="D49" s="57" t="s">
        <v>2041</v>
      </c>
      <c r="E49" s="38"/>
    </row>
    <row r="50" customFormat="false" ht="13.3" hidden="true" customHeight="false" outlineLevel="0" collapsed="false">
      <c r="A50" s="57" t="s">
        <v>2042</v>
      </c>
      <c r="B50" s="39"/>
      <c r="C50" s="38"/>
      <c r="D50" s="57" t="s">
        <v>2043</v>
      </c>
      <c r="E50" s="38"/>
    </row>
    <row r="51" customFormat="false" ht="13.3" hidden="true" customHeight="false" outlineLevel="0" collapsed="false">
      <c r="A51" s="57" t="s">
        <v>2044</v>
      </c>
      <c r="B51" s="39"/>
      <c r="C51" s="38"/>
      <c r="D51" s="57" t="s">
        <v>2045</v>
      </c>
      <c r="E51" s="38"/>
    </row>
    <row r="52" customFormat="false" ht="13.3" hidden="true" customHeight="false" outlineLevel="0" collapsed="false">
      <c r="A52" s="57" t="s">
        <v>2046</v>
      </c>
      <c r="B52" s="39"/>
      <c r="C52" s="38"/>
      <c r="D52" s="57" t="s">
        <v>2047</v>
      </c>
      <c r="E52" s="38"/>
    </row>
    <row r="53" customFormat="false" ht="13.3" hidden="true" customHeight="false" outlineLevel="0" collapsed="false">
      <c r="A53" s="57" t="s">
        <v>2048</v>
      </c>
      <c r="B53" s="39"/>
      <c r="C53" s="38"/>
      <c r="D53" s="57" t="s">
        <v>2049</v>
      </c>
      <c r="E53" s="38"/>
    </row>
    <row r="54" customFormat="false" ht="13.3" hidden="true" customHeight="false" outlineLevel="0" collapsed="false">
      <c r="A54" s="57" t="s">
        <v>2050</v>
      </c>
      <c r="B54" s="39"/>
      <c r="C54" s="38"/>
      <c r="D54" s="57" t="s">
        <v>2051</v>
      </c>
      <c r="E54" s="38"/>
    </row>
    <row r="55" customFormat="false" ht="13.3" hidden="true" customHeight="false" outlineLevel="0" collapsed="false">
      <c r="A55" s="57" t="s">
        <v>2052</v>
      </c>
      <c r="B55" s="39"/>
      <c r="C55" s="38"/>
      <c r="D55" s="57" t="s">
        <v>2053</v>
      </c>
      <c r="E55" s="38"/>
    </row>
    <row r="56" customFormat="false" ht="13.3" hidden="true" customHeight="false" outlineLevel="0" collapsed="false">
      <c r="A56" s="57" t="s">
        <v>2054</v>
      </c>
      <c r="B56" s="39"/>
      <c r="C56" s="38"/>
      <c r="D56" s="57" t="s">
        <v>2055</v>
      </c>
      <c r="E56" s="38"/>
    </row>
    <row r="57" customFormat="false" ht="13.3" hidden="true" customHeight="false" outlineLevel="0" collapsed="false">
      <c r="A57" s="57" t="s">
        <v>2056</v>
      </c>
      <c r="B57" s="39"/>
      <c r="C57" s="38"/>
      <c r="D57" s="57" t="s">
        <v>2057</v>
      </c>
      <c r="E57" s="38"/>
    </row>
    <row r="58" customFormat="false" ht="13.3" hidden="true" customHeight="false" outlineLevel="0" collapsed="false">
      <c r="A58" s="57" t="s">
        <v>2058</v>
      </c>
      <c r="B58" s="39"/>
      <c r="C58" s="38"/>
      <c r="D58" s="57" t="s">
        <v>2059</v>
      </c>
      <c r="E58" s="38"/>
    </row>
    <row r="59" customFormat="false" ht="13.3" hidden="true" customHeight="false" outlineLevel="0" collapsed="false">
      <c r="A59" s="57" t="s">
        <v>2060</v>
      </c>
      <c r="B59" s="39"/>
      <c r="C59" s="38"/>
      <c r="D59" s="57" t="s">
        <v>2061</v>
      </c>
      <c r="E59" s="38"/>
    </row>
    <row r="60" customFormat="false" ht="13.3" hidden="true" customHeight="false" outlineLevel="0" collapsed="false">
      <c r="A60" s="57" t="s">
        <v>2062</v>
      </c>
      <c r="B60" s="39"/>
      <c r="C60" s="38"/>
      <c r="D60" s="57" t="s">
        <v>2063</v>
      </c>
      <c r="E60" s="38"/>
    </row>
    <row r="61" customFormat="false" ht="13.3" hidden="true" customHeight="false" outlineLevel="0" collapsed="false">
      <c r="A61" s="57" t="s">
        <v>2064</v>
      </c>
      <c r="B61" s="39"/>
      <c r="C61" s="38"/>
      <c r="D61" s="57" t="s">
        <v>2065</v>
      </c>
      <c r="E61" s="38"/>
    </row>
    <row r="62" customFormat="false" ht="13.3" hidden="true" customHeight="false" outlineLevel="0" collapsed="false">
      <c r="A62" s="57" t="s">
        <v>2066</v>
      </c>
      <c r="B62" s="39"/>
      <c r="C62" s="38"/>
      <c r="D62" s="57" t="s">
        <v>2067</v>
      </c>
      <c r="E62" s="38"/>
    </row>
    <row r="63" customFormat="false" ht="13.3" hidden="true" customHeight="false" outlineLevel="0" collapsed="false">
      <c r="A63" s="57" t="s">
        <v>2068</v>
      </c>
      <c r="B63" s="39"/>
      <c r="C63" s="38"/>
      <c r="D63" s="57" t="s">
        <v>2069</v>
      </c>
      <c r="E63" s="38"/>
    </row>
    <row r="64" customFormat="false" ht="13.3" hidden="true" customHeight="false" outlineLevel="0" collapsed="false">
      <c r="A64" s="57" t="s">
        <v>2070</v>
      </c>
      <c r="B64" s="39"/>
      <c r="C64" s="38"/>
      <c r="D64" s="57" t="s">
        <v>2071</v>
      </c>
      <c r="E64" s="38"/>
    </row>
    <row r="65" customFormat="false" ht="13.3" hidden="true" customHeight="false" outlineLevel="0" collapsed="false">
      <c r="A65" s="57" t="s">
        <v>2072</v>
      </c>
      <c r="B65" s="39"/>
      <c r="C65" s="38"/>
      <c r="D65" s="57" t="s">
        <v>2073</v>
      </c>
      <c r="E65" s="38"/>
    </row>
    <row r="66" customFormat="false" ht="13.3" hidden="true" customHeight="false" outlineLevel="0" collapsed="false">
      <c r="A66" s="57" t="s">
        <v>2074</v>
      </c>
      <c r="B66" s="39"/>
      <c r="C66" s="38"/>
      <c r="D66" s="57" t="s">
        <v>2075</v>
      </c>
      <c r="E66" s="38"/>
    </row>
    <row r="67" customFormat="false" ht="13.3" hidden="true" customHeight="false" outlineLevel="0" collapsed="false">
      <c r="A67" s="57" t="s">
        <v>2076</v>
      </c>
      <c r="B67" s="39"/>
      <c r="C67" s="38"/>
      <c r="D67" s="57" t="s">
        <v>2077</v>
      </c>
      <c r="E67" s="38"/>
    </row>
    <row r="68" customFormat="false" ht="13.3" hidden="true" customHeight="false" outlineLevel="0" collapsed="false">
      <c r="A68" s="57" t="s">
        <v>2078</v>
      </c>
      <c r="B68" s="39"/>
      <c r="C68" s="38"/>
      <c r="D68" s="57" t="s">
        <v>2079</v>
      </c>
      <c r="E68" s="38"/>
    </row>
    <row r="69" customFormat="false" ht="13.3" hidden="true" customHeight="false" outlineLevel="0" collapsed="false">
      <c r="A69" s="57" t="s">
        <v>2080</v>
      </c>
      <c r="B69" s="39"/>
      <c r="C69" s="38"/>
      <c r="D69" s="57" t="s">
        <v>2081</v>
      </c>
      <c r="E69" s="38"/>
    </row>
    <row r="70" customFormat="false" ht="13.3" hidden="true" customHeight="false" outlineLevel="0" collapsed="false">
      <c r="A70" s="57" t="s">
        <v>2082</v>
      </c>
      <c r="B70" s="39"/>
      <c r="C70" s="38"/>
      <c r="D70" s="57" t="s">
        <v>2083</v>
      </c>
      <c r="E70" s="38"/>
    </row>
    <row r="71" customFormat="false" ht="13.3" hidden="true" customHeight="false" outlineLevel="0" collapsed="false">
      <c r="A71" s="57" t="s">
        <v>2084</v>
      </c>
      <c r="B71" s="39"/>
      <c r="C71" s="38"/>
      <c r="D71" s="57" t="s">
        <v>2085</v>
      </c>
      <c r="E71" s="38"/>
    </row>
    <row r="72" customFormat="false" ht="13.3" hidden="true" customHeight="false" outlineLevel="0" collapsed="false">
      <c r="A72" s="57" t="s">
        <v>2086</v>
      </c>
      <c r="B72" s="39"/>
      <c r="C72" s="38"/>
      <c r="D72" s="57" t="s">
        <v>2087</v>
      </c>
      <c r="E72" s="38"/>
    </row>
    <row r="73" customFormat="false" ht="13.3" hidden="true" customHeight="false" outlineLevel="0" collapsed="false">
      <c r="A73" s="57" t="s">
        <v>2088</v>
      </c>
      <c r="B73" s="39"/>
      <c r="C73" s="38"/>
      <c r="D73" s="57" t="s">
        <v>2089</v>
      </c>
      <c r="E73" s="38"/>
    </row>
    <row r="74" customFormat="false" ht="13.3" hidden="true" customHeight="false" outlineLevel="0" collapsed="false">
      <c r="A74" s="57" t="s">
        <v>2090</v>
      </c>
      <c r="B74" s="39"/>
      <c r="C74" s="38"/>
      <c r="D74" s="57" t="s">
        <v>2091</v>
      </c>
      <c r="E74" s="38"/>
    </row>
    <row r="75" customFormat="false" ht="13.3" hidden="true" customHeight="false" outlineLevel="0" collapsed="false">
      <c r="A75" s="57" t="s">
        <v>2092</v>
      </c>
      <c r="B75" s="39"/>
      <c r="C75" s="38"/>
      <c r="D75" s="57" t="s">
        <v>2093</v>
      </c>
      <c r="E75" s="38"/>
    </row>
    <row r="76" customFormat="false" ht="13.3" hidden="true" customHeight="false" outlineLevel="0" collapsed="false">
      <c r="A76" s="57" t="s">
        <v>2094</v>
      </c>
      <c r="B76" s="39"/>
      <c r="C76" s="38"/>
      <c r="D76" s="57" t="s">
        <v>2095</v>
      </c>
      <c r="E76" s="38"/>
    </row>
    <row r="77" customFormat="false" ht="13.3" hidden="true" customHeight="false" outlineLevel="0" collapsed="false">
      <c r="A77" s="57" t="s">
        <v>2096</v>
      </c>
      <c r="B77" s="39"/>
      <c r="C77" s="38"/>
      <c r="D77" s="57" t="s">
        <v>2097</v>
      </c>
      <c r="E77" s="38"/>
    </row>
    <row r="78" customFormat="false" ht="13.3" hidden="true" customHeight="false" outlineLevel="0" collapsed="false">
      <c r="A78" s="57" t="s">
        <v>2098</v>
      </c>
      <c r="B78" s="39"/>
      <c r="C78" s="38"/>
      <c r="D78" s="57" t="s">
        <v>2099</v>
      </c>
      <c r="E78" s="38"/>
    </row>
    <row r="79" customFormat="false" ht="13.3" hidden="true" customHeight="false" outlineLevel="0" collapsed="false">
      <c r="A79" s="57" t="s">
        <v>2100</v>
      </c>
      <c r="B79" s="39"/>
      <c r="C79" s="38"/>
      <c r="D79" s="57" t="s">
        <v>2101</v>
      </c>
      <c r="E79" s="38"/>
    </row>
    <row r="80" customFormat="false" ht="13.3" hidden="true" customHeight="false" outlineLevel="0" collapsed="false">
      <c r="A80" s="57" t="s">
        <v>2102</v>
      </c>
      <c r="B80" s="39"/>
      <c r="C80" s="38"/>
      <c r="D80" s="57" t="s">
        <v>2103</v>
      </c>
      <c r="E80" s="38"/>
    </row>
    <row r="81" customFormat="false" ht="13.3" hidden="true" customHeight="false" outlineLevel="0" collapsed="false">
      <c r="A81" s="57" t="s">
        <v>2104</v>
      </c>
      <c r="B81" s="39"/>
      <c r="C81" s="38"/>
      <c r="D81" s="57" t="s">
        <v>2105</v>
      </c>
      <c r="E81" s="38"/>
    </row>
    <row r="82" customFormat="false" ht="13.3" hidden="true" customHeight="false" outlineLevel="0" collapsed="false">
      <c r="A82" s="57" t="s">
        <v>2106</v>
      </c>
      <c r="B82" s="39"/>
      <c r="C82" s="38"/>
      <c r="D82" s="57" t="s">
        <v>2107</v>
      </c>
      <c r="E82" s="38"/>
    </row>
    <row r="83" customFormat="false" ht="13.3" hidden="true" customHeight="false" outlineLevel="0" collapsed="false">
      <c r="A83" s="57" t="s">
        <v>2108</v>
      </c>
      <c r="B83" s="39"/>
      <c r="C83" s="38"/>
      <c r="D83" s="57" t="s">
        <v>2109</v>
      </c>
      <c r="E83" s="38"/>
    </row>
    <row r="84" customFormat="false" ht="13.3" hidden="true" customHeight="false" outlineLevel="0" collapsed="false">
      <c r="A84" s="57" t="s">
        <v>2110</v>
      </c>
      <c r="B84" s="39"/>
      <c r="C84" s="38"/>
      <c r="D84" s="57" t="s">
        <v>2111</v>
      </c>
      <c r="E84" s="38"/>
    </row>
    <row r="85" customFormat="false" ht="13.3" hidden="true" customHeight="false" outlineLevel="0" collapsed="false">
      <c r="A85" s="57" t="s">
        <v>2112</v>
      </c>
      <c r="B85" s="39"/>
      <c r="C85" s="38"/>
      <c r="D85" s="57" t="s">
        <v>2113</v>
      </c>
      <c r="E85" s="38"/>
    </row>
    <row r="86" customFormat="false" ht="13.3" hidden="true" customHeight="false" outlineLevel="0" collapsed="false">
      <c r="A86" s="57" t="s">
        <v>2114</v>
      </c>
      <c r="B86" s="39"/>
      <c r="C86" s="38"/>
      <c r="D86" s="57" t="s">
        <v>2115</v>
      </c>
      <c r="E86" s="38"/>
    </row>
    <row r="87" customFormat="false" ht="13.3" hidden="true" customHeight="false" outlineLevel="0" collapsed="false">
      <c r="A87" s="57" t="s">
        <v>2116</v>
      </c>
      <c r="B87" s="39"/>
      <c r="C87" s="38"/>
      <c r="D87" s="57" t="s">
        <v>2117</v>
      </c>
      <c r="E87" s="38"/>
    </row>
    <row r="88" customFormat="false" ht="13.3" hidden="true" customHeight="false" outlineLevel="0" collapsed="false">
      <c r="A88" s="57" t="s">
        <v>2118</v>
      </c>
      <c r="B88" s="39"/>
      <c r="C88" s="38"/>
      <c r="D88" s="57" t="s">
        <v>2119</v>
      </c>
      <c r="E88" s="38"/>
    </row>
    <row r="89" customFormat="false" ht="13.3" hidden="true" customHeight="false" outlineLevel="0" collapsed="false">
      <c r="A89" s="57" t="s">
        <v>2120</v>
      </c>
      <c r="B89" s="39"/>
      <c r="C89" s="38"/>
      <c r="D89" s="57" t="s">
        <v>2121</v>
      </c>
      <c r="E89" s="38"/>
    </row>
    <row r="90" customFormat="false" ht="13.3" hidden="true" customHeight="false" outlineLevel="0" collapsed="false">
      <c r="A90" s="57" t="s">
        <v>2122</v>
      </c>
      <c r="B90" s="39"/>
      <c r="C90" s="38"/>
      <c r="D90" s="57" t="s">
        <v>2123</v>
      </c>
      <c r="E90" s="38"/>
    </row>
    <row r="91" customFormat="false" ht="13.3" hidden="true" customHeight="false" outlineLevel="0" collapsed="false">
      <c r="A91" s="57" t="s">
        <v>2124</v>
      </c>
      <c r="B91" s="39"/>
      <c r="C91" s="38"/>
      <c r="D91" s="57" t="s">
        <v>2125</v>
      </c>
      <c r="E91" s="38"/>
    </row>
    <row r="92" customFormat="false" ht="24.9" hidden="true" customHeight="false" outlineLevel="0" collapsed="false">
      <c r="A92" s="57" t="s">
        <v>2126</v>
      </c>
      <c r="B92" s="39"/>
      <c r="C92" s="38"/>
      <c r="D92" s="57" t="s">
        <v>2127</v>
      </c>
      <c r="E92" s="38"/>
    </row>
    <row r="93" customFormat="false" ht="13.3" hidden="true" customHeight="false" outlineLevel="0" collapsed="false">
      <c r="A93" s="57" t="s">
        <v>2128</v>
      </c>
      <c r="B93" s="39"/>
      <c r="C93" s="38"/>
      <c r="D93" s="57" t="s">
        <v>2129</v>
      </c>
      <c r="E93" s="38"/>
    </row>
    <row r="94" customFormat="false" ht="13.3" hidden="true" customHeight="false" outlineLevel="0" collapsed="false">
      <c r="A94" s="57" t="s">
        <v>2130</v>
      </c>
      <c r="B94" s="39"/>
      <c r="C94" s="38"/>
      <c r="D94" s="57" t="s">
        <v>2131</v>
      </c>
      <c r="E94" s="38"/>
    </row>
    <row r="95" customFormat="false" ht="13.3" hidden="true" customHeight="false" outlineLevel="0" collapsed="false">
      <c r="A95" s="57" t="s">
        <v>2132</v>
      </c>
      <c r="B95" s="39"/>
      <c r="C95" s="38"/>
      <c r="D95" s="57" t="s">
        <v>2133</v>
      </c>
      <c r="E95" s="38"/>
    </row>
    <row r="96" customFormat="false" ht="13.3" hidden="true" customHeight="false" outlineLevel="0" collapsed="false">
      <c r="A96" s="57" t="s">
        <v>2134</v>
      </c>
      <c r="B96" s="39"/>
      <c r="C96" s="38"/>
      <c r="D96" s="57" t="s">
        <v>2135</v>
      </c>
      <c r="E96" s="38"/>
    </row>
    <row r="97" customFormat="false" ht="13.3" hidden="true" customHeight="false" outlineLevel="0" collapsed="false">
      <c r="A97" s="57" t="s">
        <v>2136</v>
      </c>
      <c r="B97" s="39"/>
      <c r="C97" s="38"/>
      <c r="D97" s="57" t="s">
        <v>2137</v>
      </c>
      <c r="E97" s="38"/>
    </row>
    <row r="98" customFormat="false" ht="13.3" hidden="true" customHeight="false" outlineLevel="0" collapsed="false">
      <c r="A98" s="57" t="s">
        <v>2138</v>
      </c>
      <c r="B98" s="39"/>
      <c r="C98" s="38"/>
      <c r="D98" s="57" t="s">
        <v>2139</v>
      </c>
      <c r="E98" s="38"/>
    </row>
    <row r="99" customFormat="false" ht="13.3" hidden="true" customHeight="false" outlineLevel="0" collapsed="false">
      <c r="A99" s="57" t="s">
        <v>2140</v>
      </c>
      <c r="B99" s="39"/>
      <c r="C99" s="38"/>
      <c r="D99" s="57" t="s">
        <v>2141</v>
      </c>
      <c r="E99" s="38"/>
    </row>
    <row r="100" customFormat="false" ht="13.3" hidden="true" customHeight="false" outlineLevel="0" collapsed="false">
      <c r="A100" s="57" t="s">
        <v>2142</v>
      </c>
      <c r="B100" s="39"/>
      <c r="C100" s="38"/>
      <c r="D100" s="57" t="s">
        <v>2143</v>
      </c>
      <c r="E100" s="38"/>
    </row>
    <row r="101" customFormat="false" ht="24.9" hidden="true" customHeight="false" outlineLevel="0" collapsed="false">
      <c r="A101" s="57" t="s">
        <v>2144</v>
      </c>
      <c r="B101" s="39"/>
      <c r="C101" s="38"/>
      <c r="D101" s="57" t="s">
        <v>2145</v>
      </c>
      <c r="E101" s="38"/>
    </row>
    <row r="102" customFormat="false" ht="13.3" hidden="true" customHeight="false" outlineLevel="0" collapsed="false">
      <c r="A102" s="57" t="s">
        <v>2146</v>
      </c>
      <c r="B102" s="39"/>
      <c r="C102" s="38"/>
      <c r="D102" s="57" t="s">
        <v>2147</v>
      </c>
      <c r="E102" s="38"/>
    </row>
    <row r="103" customFormat="false" ht="13.3" hidden="true" customHeight="false" outlineLevel="0" collapsed="false">
      <c r="A103" s="57" t="s">
        <v>2148</v>
      </c>
      <c r="B103" s="39"/>
      <c r="C103" s="38"/>
      <c r="D103" s="57" t="s">
        <v>2149</v>
      </c>
      <c r="E103" s="38"/>
    </row>
    <row r="104" customFormat="false" ht="13.3" hidden="true" customHeight="false" outlineLevel="0" collapsed="false">
      <c r="A104" s="57" t="s">
        <v>2150</v>
      </c>
      <c r="B104" s="39"/>
      <c r="C104" s="38"/>
      <c r="D104" s="57" t="s">
        <v>2151</v>
      </c>
      <c r="E104" s="38"/>
    </row>
    <row r="105" customFormat="false" ht="13.3" hidden="true" customHeight="false" outlineLevel="0" collapsed="false">
      <c r="A105" s="57" t="s">
        <v>2152</v>
      </c>
      <c r="B105" s="39"/>
      <c r="C105" s="38"/>
      <c r="D105" s="57" t="s">
        <v>2153</v>
      </c>
      <c r="E105" s="38"/>
    </row>
    <row r="106" customFormat="false" ht="13.3" hidden="true" customHeight="false" outlineLevel="0" collapsed="false">
      <c r="A106" s="57" t="s">
        <v>2154</v>
      </c>
      <c r="B106" s="39"/>
      <c r="C106" s="38"/>
      <c r="D106" s="57" t="s">
        <v>2155</v>
      </c>
      <c r="E106" s="38"/>
    </row>
    <row r="107" customFormat="false" ht="13.3" hidden="true" customHeight="false" outlineLevel="0" collapsed="false">
      <c r="A107" s="57" t="s">
        <v>2156</v>
      </c>
      <c r="B107" s="39"/>
      <c r="C107" s="38"/>
      <c r="D107" s="57" t="s">
        <v>2157</v>
      </c>
      <c r="E107" s="38"/>
    </row>
    <row r="108" customFormat="false" ht="13.3" hidden="true" customHeight="false" outlineLevel="0" collapsed="false">
      <c r="A108" s="57" t="s">
        <v>2102</v>
      </c>
      <c r="B108" s="39"/>
      <c r="C108" s="38"/>
      <c r="D108" s="57" t="s">
        <v>2103</v>
      </c>
      <c r="E108" s="38"/>
    </row>
    <row r="109" customFormat="false" ht="13.3" hidden="true" customHeight="false" outlineLevel="0" collapsed="false">
      <c r="A109" s="57" t="s">
        <v>2158</v>
      </c>
      <c r="B109" s="39"/>
      <c r="C109" s="38"/>
      <c r="D109" s="57" t="s">
        <v>2159</v>
      </c>
      <c r="E109" s="38"/>
    </row>
    <row r="110" customFormat="false" ht="13.3" hidden="true" customHeight="false" outlineLevel="0" collapsed="false">
      <c r="A110" s="57" t="s">
        <v>2160</v>
      </c>
      <c r="B110" s="39"/>
      <c r="C110" s="38"/>
      <c r="D110" s="57" t="s">
        <v>2161</v>
      </c>
      <c r="E110" s="38"/>
    </row>
    <row r="111" customFormat="false" ht="13.3" hidden="true" customHeight="false" outlineLevel="0" collapsed="false">
      <c r="A111" s="57" t="s">
        <v>2162</v>
      </c>
      <c r="B111" s="39"/>
      <c r="C111" s="38"/>
      <c r="D111" s="57" t="s">
        <v>2163</v>
      </c>
      <c r="E111" s="38"/>
    </row>
    <row r="112" customFormat="false" ht="13.3" hidden="true" customHeight="false" outlineLevel="0" collapsed="false">
      <c r="A112" s="57" t="s">
        <v>2164</v>
      </c>
      <c r="B112" s="39"/>
      <c r="C112" s="38"/>
      <c r="D112" s="57" t="s">
        <v>2165</v>
      </c>
      <c r="E112" s="38"/>
    </row>
    <row r="113" customFormat="false" ht="13.3" hidden="true" customHeight="false" outlineLevel="0" collapsed="false">
      <c r="A113" s="57" t="s">
        <v>2166</v>
      </c>
      <c r="B113" s="39"/>
      <c r="C113" s="38"/>
      <c r="D113" s="57" t="s">
        <v>2167</v>
      </c>
      <c r="E113" s="38"/>
    </row>
    <row r="114" customFormat="false" ht="13.3" hidden="true" customHeight="false" outlineLevel="0" collapsed="false">
      <c r="A114" s="57" t="s">
        <v>2168</v>
      </c>
      <c r="B114" s="39"/>
      <c r="C114" s="38"/>
      <c r="D114" s="57" t="s">
        <v>2169</v>
      </c>
      <c r="E114" s="38"/>
    </row>
    <row r="115" customFormat="false" ht="13.3" hidden="true" customHeight="false" outlineLevel="0" collapsed="false">
      <c r="A115" s="57" t="s">
        <v>2170</v>
      </c>
      <c r="B115" s="39"/>
      <c r="C115" s="38"/>
      <c r="D115" s="57" t="s">
        <v>2171</v>
      </c>
      <c r="E115" s="38"/>
    </row>
    <row r="116" customFormat="false" ht="13.3" hidden="true" customHeight="false" outlineLevel="0" collapsed="false">
      <c r="A116" s="57" t="s">
        <v>2172</v>
      </c>
      <c r="B116" s="39"/>
      <c r="C116" s="38"/>
      <c r="D116" s="57" t="s">
        <v>2173</v>
      </c>
      <c r="E116" s="38"/>
    </row>
    <row r="117" customFormat="false" ht="13.3" hidden="true" customHeight="false" outlineLevel="0" collapsed="false">
      <c r="A117" s="57" t="s">
        <v>2174</v>
      </c>
      <c r="B117" s="39"/>
      <c r="C117" s="38"/>
      <c r="D117" s="57" t="s">
        <v>2175</v>
      </c>
      <c r="E117" s="38"/>
    </row>
    <row r="118" customFormat="false" ht="13.3" hidden="true" customHeight="false" outlineLevel="0" collapsed="false">
      <c r="A118" s="57" t="s">
        <v>2176</v>
      </c>
      <c r="B118" s="39"/>
      <c r="C118" s="38"/>
      <c r="D118" s="57" t="s">
        <v>2177</v>
      </c>
      <c r="E118" s="38"/>
    </row>
    <row r="119" customFormat="false" ht="13.3" hidden="true" customHeight="false" outlineLevel="0" collapsed="false">
      <c r="A119" s="57" t="s">
        <v>2178</v>
      </c>
      <c r="B119" s="39"/>
      <c r="C119" s="38"/>
      <c r="D119" s="57" t="s">
        <v>2179</v>
      </c>
      <c r="E119" s="38"/>
    </row>
    <row r="120" customFormat="false" ht="13.3" hidden="true" customHeight="false" outlineLevel="0" collapsed="false">
      <c r="A120" s="57" t="s">
        <v>2180</v>
      </c>
      <c r="B120" s="39"/>
      <c r="C120" s="38"/>
      <c r="D120" s="57" t="s">
        <v>2181</v>
      </c>
      <c r="E120" s="38"/>
    </row>
    <row r="121" customFormat="false" ht="13.3" hidden="true" customHeight="false" outlineLevel="0" collapsed="false">
      <c r="A121" s="57" t="s">
        <v>2182</v>
      </c>
      <c r="B121" s="39"/>
      <c r="C121" s="38"/>
      <c r="D121" s="57" t="s">
        <v>2183</v>
      </c>
      <c r="E121" s="38"/>
    </row>
    <row r="122" customFormat="false" ht="13.3" hidden="true" customHeight="false" outlineLevel="0" collapsed="false">
      <c r="A122" s="57" t="s">
        <v>2184</v>
      </c>
      <c r="B122" s="39"/>
      <c r="C122" s="38"/>
      <c r="D122" s="57" t="s">
        <v>2185</v>
      </c>
      <c r="E122" s="38"/>
    </row>
    <row r="123" customFormat="false" ht="13.3" hidden="true" customHeight="false" outlineLevel="0" collapsed="false">
      <c r="A123" s="57" t="s">
        <v>2186</v>
      </c>
      <c r="B123" s="39"/>
      <c r="C123" s="38"/>
      <c r="D123" s="57" t="s">
        <v>2187</v>
      </c>
      <c r="E123" s="38"/>
    </row>
    <row r="124" customFormat="false" ht="13.3" hidden="true" customHeight="false" outlineLevel="0" collapsed="false">
      <c r="A124" s="57" t="s">
        <v>2188</v>
      </c>
      <c r="B124" s="39"/>
      <c r="C124" s="38"/>
      <c r="D124" s="57" t="s">
        <v>2189</v>
      </c>
      <c r="E124" s="38"/>
    </row>
    <row r="125" customFormat="false" ht="13.3" hidden="true" customHeight="false" outlineLevel="0" collapsed="false">
      <c r="A125" s="57" t="s">
        <v>2190</v>
      </c>
      <c r="B125" s="39"/>
      <c r="C125" s="38"/>
      <c r="D125" s="57" t="s">
        <v>2191</v>
      </c>
      <c r="E125" s="38"/>
    </row>
    <row r="126" customFormat="false" ht="13.3" hidden="true" customHeight="false" outlineLevel="0" collapsed="false">
      <c r="A126" s="57" t="s">
        <v>2192</v>
      </c>
      <c r="B126" s="39"/>
      <c r="C126" s="38"/>
      <c r="D126" s="57" t="s">
        <v>2193</v>
      </c>
      <c r="E126" s="38"/>
    </row>
    <row r="127" customFormat="false" ht="13.3" hidden="true" customHeight="false" outlineLevel="0" collapsed="false">
      <c r="A127" s="57" t="s">
        <v>2194</v>
      </c>
      <c r="B127" s="39"/>
      <c r="C127" s="38"/>
      <c r="D127" s="57" t="s">
        <v>2195</v>
      </c>
      <c r="E127" s="38"/>
    </row>
    <row r="128" customFormat="false" ht="13.3" hidden="true" customHeight="false" outlineLevel="0" collapsed="false">
      <c r="A128" s="57" t="s">
        <v>2196</v>
      </c>
      <c r="B128" s="39"/>
      <c r="C128" s="38"/>
      <c r="D128" s="57" t="s">
        <v>2197</v>
      </c>
      <c r="E128" s="38"/>
    </row>
    <row r="129" customFormat="false" ht="13.3" hidden="true" customHeight="false" outlineLevel="0" collapsed="false">
      <c r="A129" s="57" t="s">
        <v>2198</v>
      </c>
      <c r="B129" s="39"/>
      <c r="C129" s="38"/>
      <c r="D129" s="57" t="s">
        <v>2199</v>
      </c>
      <c r="E129" s="38"/>
    </row>
    <row r="130" customFormat="false" ht="13.3" hidden="true" customHeight="false" outlineLevel="0" collapsed="false">
      <c r="A130" s="57" t="s">
        <v>2200</v>
      </c>
      <c r="B130" s="39"/>
      <c r="C130" s="38"/>
      <c r="D130" s="57" t="s">
        <v>2201</v>
      </c>
      <c r="E130" s="38"/>
    </row>
    <row r="131" customFormat="false" ht="13.3" hidden="true" customHeight="false" outlineLevel="0" collapsed="false">
      <c r="A131" s="57" t="s">
        <v>2202</v>
      </c>
      <c r="B131" s="39"/>
      <c r="C131" s="38"/>
      <c r="D131" s="57" t="s">
        <v>2203</v>
      </c>
      <c r="E131" s="38"/>
    </row>
    <row r="132" customFormat="false" ht="13.3" hidden="true" customHeight="false" outlineLevel="0" collapsed="false">
      <c r="A132" s="57" t="s">
        <v>2204</v>
      </c>
      <c r="B132" s="39"/>
      <c r="C132" s="38"/>
      <c r="D132" s="57" t="s">
        <v>2205</v>
      </c>
      <c r="E132" s="38"/>
    </row>
    <row r="133" customFormat="false" ht="13.3" hidden="true" customHeight="false" outlineLevel="0" collapsed="false">
      <c r="A133" s="57" t="s">
        <v>2206</v>
      </c>
      <c r="B133" s="39"/>
      <c r="C133" s="38"/>
      <c r="D133" s="57" t="s">
        <v>2207</v>
      </c>
      <c r="E133" s="38"/>
    </row>
    <row r="134" customFormat="false" ht="13.3" hidden="true" customHeight="false" outlineLevel="0" collapsed="false">
      <c r="A134" s="57" t="s">
        <v>2208</v>
      </c>
      <c r="B134" s="39"/>
      <c r="C134" s="38"/>
      <c r="D134" s="57" t="s">
        <v>2209</v>
      </c>
      <c r="E134" s="38"/>
    </row>
    <row r="135" customFormat="false" ht="13.3" hidden="true" customHeight="false" outlineLevel="0" collapsed="false">
      <c r="A135" s="57" t="s">
        <v>2210</v>
      </c>
      <c r="B135" s="39"/>
      <c r="C135" s="38"/>
      <c r="D135" s="57" t="s">
        <v>2211</v>
      </c>
      <c r="E135" s="38"/>
    </row>
    <row r="136" customFormat="false" ht="13.3" hidden="true" customHeight="false" outlineLevel="0" collapsed="false">
      <c r="A136" s="57" t="s">
        <v>2038</v>
      </c>
      <c r="B136" s="39"/>
      <c r="C136" s="38"/>
      <c r="D136" s="57" t="s">
        <v>2039</v>
      </c>
      <c r="E136" s="38"/>
    </row>
    <row r="137" customFormat="false" ht="13.3" hidden="true" customHeight="false" outlineLevel="0" collapsed="false">
      <c r="A137" s="57" t="s">
        <v>2212</v>
      </c>
      <c r="B137" s="39"/>
      <c r="C137" s="38"/>
      <c r="D137" s="57" t="s">
        <v>2213</v>
      </c>
      <c r="E137" s="38"/>
    </row>
    <row r="138" customFormat="false" ht="13.3" hidden="true" customHeight="false" outlineLevel="0" collapsed="false">
      <c r="A138" s="57" t="s">
        <v>2214</v>
      </c>
      <c r="B138" s="39"/>
      <c r="C138" s="38"/>
      <c r="D138" s="57" t="s">
        <v>2215</v>
      </c>
      <c r="E138" s="38"/>
    </row>
    <row r="139" customFormat="false" ht="13.3" hidden="true" customHeight="false" outlineLevel="0" collapsed="false">
      <c r="A139" s="57" t="s">
        <v>2216</v>
      </c>
      <c r="B139" s="39"/>
      <c r="C139" s="38"/>
      <c r="D139" s="57" t="s">
        <v>2217</v>
      </c>
      <c r="E139" s="38"/>
    </row>
    <row r="140" customFormat="false" ht="13.3" hidden="true" customHeight="false" outlineLevel="0" collapsed="false">
      <c r="A140" s="57" t="s">
        <v>2218</v>
      </c>
      <c r="B140" s="39"/>
      <c r="C140" s="38"/>
      <c r="D140" s="57" t="s">
        <v>2219</v>
      </c>
      <c r="E140" s="38"/>
    </row>
    <row r="141" customFormat="false" ht="13.3" hidden="true" customHeight="false" outlineLevel="0" collapsed="false">
      <c r="A141" s="57" t="s">
        <v>2220</v>
      </c>
      <c r="B141" s="39"/>
      <c r="C141" s="38"/>
      <c r="D141" s="57" t="s">
        <v>2221</v>
      </c>
      <c r="E141" s="38"/>
    </row>
    <row r="142" customFormat="false" ht="13.3" hidden="true" customHeight="false" outlineLevel="0" collapsed="false">
      <c r="A142" s="57" t="s">
        <v>2222</v>
      </c>
      <c r="B142" s="39"/>
      <c r="C142" s="38"/>
      <c r="D142" s="57" t="s">
        <v>2223</v>
      </c>
      <c r="E142" s="38"/>
    </row>
    <row r="143" customFormat="false" ht="13.3" hidden="true" customHeight="false" outlineLevel="0" collapsed="false">
      <c r="A143" s="57" t="s">
        <v>2224</v>
      </c>
      <c r="B143" s="39"/>
      <c r="C143" s="38"/>
      <c r="D143" s="57" t="s">
        <v>2225</v>
      </c>
      <c r="E143" s="38"/>
    </row>
    <row r="144" customFormat="false" ht="13.3" hidden="true" customHeight="false" outlineLevel="0" collapsed="false">
      <c r="A144" s="57" t="s">
        <v>2226</v>
      </c>
      <c r="B144" s="39"/>
      <c r="C144" s="38"/>
      <c r="D144" s="57" t="s">
        <v>2227</v>
      </c>
      <c r="E144" s="38"/>
    </row>
    <row r="145" customFormat="false" ht="13.3" hidden="true" customHeight="false" outlineLevel="0" collapsed="false">
      <c r="A145" s="57" t="s">
        <v>2228</v>
      </c>
      <c r="B145" s="39"/>
      <c r="C145" s="38"/>
      <c r="D145" s="57" t="s">
        <v>2229</v>
      </c>
      <c r="E145" s="38"/>
    </row>
    <row r="146" customFormat="false" ht="13.3" hidden="true" customHeight="false" outlineLevel="0" collapsed="false">
      <c r="A146" s="57" t="s">
        <v>2230</v>
      </c>
      <c r="B146" s="39"/>
      <c r="C146" s="38"/>
      <c r="D146" s="57" t="s">
        <v>2231</v>
      </c>
      <c r="E146" s="38"/>
    </row>
    <row r="147" customFormat="false" ht="13.3" hidden="true" customHeight="false" outlineLevel="0" collapsed="false">
      <c r="A147" s="57" t="s">
        <v>2232</v>
      </c>
      <c r="B147" s="39"/>
      <c r="C147" s="38"/>
      <c r="D147" s="57" t="s">
        <v>2233</v>
      </c>
      <c r="E147" s="38"/>
    </row>
    <row r="148" customFormat="false" ht="13.3" hidden="true" customHeight="false" outlineLevel="0" collapsed="false">
      <c r="A148" s="57" t="s">
        <v>2234</v>
      </c>
      <c r="B148" s="39"/>
      <c r="C148" s="38"/>
      <c r="D148" s="57" t="s">
        <v>2235</v>
      </c>
      <c r="E148" s="38"/>
    </row>
    <row r="149" customFormat="false" ht="13.3" hidden="true" customHeight="false" outlineLevel="0" collapsed="false">
      <c r="A149" s="57" t="s">
        <v>2234</v>
      </c>
      <c r="B149" s="39"/>
      <c r="C149" s="38"/>
      <c r="D149" s="57" t="s">
        <v>2235</v>
      </c>
      <c r="E149" s="38"/>
    </row>
    <row r="150" customFormat="false" ht="13.3" hidden="true" customHeight="false" outlineLevel="0" collapsed="false">
      <c r="A150" s="57" t="s">
        <v>2236</v>
      </c>
      <c r="B150" s="39"/>
      <c r="C150" s="38"/>
      <c r="D150" s="57" t="s">
        <v>2237</v>
      </c>
      <c r="E150" s="38"/>
    </row>
    <row r="151" customFormat="false" ht="13.3" hidden="true" customHeight="false" outlineLevel="0" collapsed="false">
      <c r="A151" s="57" t="s">
        <v>2238</v>
      </c>
      <c r="B151" s="39"/>
      <c r="C151" s="38"/>
      <c r="D151" s="57" t="s">
        <v>2239</v>
      </c>
      <c r="E151" s="38"/>
    </row>
    <row r="152" customFormat="false" ht="13.3" hidden="true" customHeight="false" outlineLevel="0" collapsed="false">
      <c r="A152" s="57" t="s">
        <v>2240</v>
      </c>
      <c r="B152" s="39"/>
      <c r="C152" s="38"/>
      <c r="D152" s="57" t="s">
        <v>2241</v>
      </c>
      <c r="E152" s="38"/>
    </row>
    <row r="153" customFormat="false" ht="13.3" hidden="true" customHeight="false" outlineLevel="0" collapsed="false">
      <c r="A153" s="57" t="s">
        <v>2242</v>
      </c>
      <c r="B153" s="39"/>
      <c r="C153" s="38"/>
      <c r="D153" s="57" t="s">
        <v>2243</v>
      </c>
      <c r="E153" s="38"/>
    </row>
    <row r="154" customFormat="false" ht="13.3" hidden="true" customHeight="false" outlineLevel="0" collapsed="false">
      <c r="A154" s="57" t="s">
        <v>2244</v>
      </c>
      <c r="B154" s="39"/>
      <c r="C154" s="38"/>
      <c r="D154" s="57" t="s">
        <v>2245</v>
      </c>
      <c r="E154" s="38"/>
    </row>
    <row r="155" customFormat="false" ht="13.3" hidden="true" customHeight="false" outlineLevel="0" collapsed="false">
      <c r="A155" s="57" t="s">
        <v>2246</v>
      </c>
      <c r="B155" s="39"/>
      <c r="C155" s="38"/>
      <c r="D155" s="57" t="s">
        <v>2247</v>
      </c>
      <c r="E155" s="38"/>
    </row>
    <row r="156" customFormat="false" ht="13.3" hidden="true" customHeight="false" outlineLevel="0" collapsed="false">
      <c r="A156" s="57" t="s">
        <v>2248</v>
      </c>
      <c r="B156" s="39"/>
      <c r="C156" s="38"/>
      <c r="D156" s="57" t="s">
        <v>2249</v>
      </c>
      <c r="E156" s="38"/>
    </row>
    <row r="157" customFormat="false" ht="13.3" hidden="true" customHeight="false" outlineLevel="0" collapsed="false">
      <c r="A157" s="57" t="s">
        <v>2250</v>
      </c>
      <c r="B157" s="39"/>
      <c r="C157" s="38"/>
      <c r="D157" s="57" t="s">
        <v>2251</v>
      </c>
      <c r="E157" s="38"/>
    </row>
    <row r="158" customFormat="false" ht="13.3" hidden="true" customHeight="false" outlineLevel="0" collapsed="false">
      <c r="A158" s="57" t="s">
        <v>2252</v>
      </c>
      <c r="B158" s="39"/>
      <c r="C158" s="38"/>
      <c r="D158" s="57" t="s">
        <v>2253</v>
      </c>
      <c r="E158" s="38"/>
    </row>
    <row r="159" customFormat="false" ht="13.3" hidden="true" customHeight="false" outlineLevel="0" collapsed="false">
      <c r="A159" s="57" t="s">
        <v>2254</v>
      </c>
      <c r="B159" s="39"/>
      <c r="C159" s="38"/>
      <c r="D159" s="57" t="s">
        <v>2255</v>
      </c>
      <c r="E159" s="38"/>
    </row>
    <row r="160" customFormat="false" ht="13.3" hidden="true" customHeight="false" outlineLevel="0" collapsed="false">
      <c r="A160" s="57" t="s">
        <v>2256</v>
      </c>
      <c r="B160" s="39"/>
      <c r="C160" s="38"/>
      <c r="D160" s="57" t="s">
        <v>2257</v>
      </c>
      <c r="E160" s="38"/>
    </row>
    <row r="161" customFormat="false" ht="13.3" hidden="true" customHeight="false" outlineLevel="0" collapsed="false">
      <c r="A161" s="57" t="s">
        <v>2258</v>
      </c>
      <c r="B161" s="39"/>
      <c r="C161" s="38"/>
      <c r="D161" s="57" t="s">
        <v>2259</v>
      </c>
      <c r="E161" s="38"/>
    </row>
    <row r="162" customFormat="false" ht="13.3" hidden="true" customHeight="false" outlineLevel="0" collapsed="false">
      <c r="A162" s="57" t="s">
        <v>2170</v>
      </c>
      <c r="B162" s="39"/>
      <c r="C162" s="38"/>
      <c r="D162" s="57" t="s">
        <v>2171</v>
      </c>
      <c r="E162" s="38"/>
    </row>
    <row r="163" customFormat="false" ht="13.3" hidden="true" customHeight="false" outlineLevel="0" collapsed="false">
      <c r="A163" s="57" t="s">
        <v>2260</v>
      </c>
      <c r="B163" s="39"/>
      <c r="C163" s="38"/>
      <c r="D163" s="57" t="s">
        <v>2261</v>
      </c>
      <c r="E163" s="38"/>
    </row>
    <row r="164" customFormat="false" ht="13.3" hidden="true" customHeight="false" outlineLevel="0" collapsed="false">
      <c r="A164" s="57" t="s">
        <v>2262</v>
      </c>
      <c r="B164" s="39"/>
      <c r="C164" s="38"/>
      <c r="D164" s="57" t="s">
        <v>2263</v>
      </c>
      <c r="E164" s="38"/>
    </row>
    <row r="165" customFormat="false" ht="13.3" hidden="true" customHeight="false" outlineLevel="0" collapsed="false">
      <c r="A165" s="57" t="s">
        <v>2264</v>
      </c>
      <c r="B165" s="39"/>
      <c r="C165" s="38"/>
      <c r="D165" s="57" t="s">
        <v>2265</v>
      </c>
      <c r="E165" s="38"/>
    </row>
    <row r="166" customFormat="false" ht="13.3" hidden="true" customHeight="false" outlineLevel="0" collapsed="false">
      <c r="A166" s="57" t="s">
        <v>2266</v>
      </c>
      <c r="B166" s="39"/>
      <c r="C166" s="38"/>
      <c r="D166" s="57" t="s">
        <v>2267</v>
      </c>
      <c r="E166" s="38"/>
    </row>
    <row r="167" customFormat="false" ht="13.3" hidden="true" customHeight="false" outlineLevel="0" collapsed="false">
      <c r="A167" s="57" t="s">
        <v>2268</v>
      </c>
      <c r="B167" s="39"/>
      <c r="C167" s="38"/>
      <c r="D167" s="57" t="s">
        <v>2269</v>
      </c>
      <c r="E167" s="38"/>
    </row>
    <row r="168" customFormat="false" ht="13.3" hidden="true" customHeight="false" outlineLevel="0" collapsed="false">
      <c r="A168" s="57" t="s">
        <v>2270</v>
      </c>
      <c r="B168" s="39"/>
      <c r="C168" s="38"/>
      <c r="D168" s="57" t="s">
        <v>2271</v>
      </c>
      <c r="E168" s="38"/>
    </row>
    <row r="169" customFormat="false" ht="13.3" hidden="true" customHeight="false" outlineLevel="0" collapsed="false">
      <c r="A169" s="57" t="s">
        <v>2272</v>
      </c>
      <c r="B169" s="39"/>
      <c r="C169" s="38"/>
      <c r="D169" s="57" t="s">
        <v>2273</v>
      </c>
      <c r="E169" s="38"/>
    </row>
    <row r="170" customFormat="false" ht="13.3" hidden="true" customHeight="false" outlineLevel="0" collapsed="false">
      <c r="A170" s="57" t="s">
        <v>2274</v>
      </c>
      <c r="B170" s="39"/>
      <c r="C170" s="38"/>
      <c r="D170" s="57" t="s">
        <v>2275</v>
      </c>
      <c r="E170" s="38"/>
    </row>
    <row r="171" customFormat="false" ht="13.3" hidden="true" customHeight="false" outlineLevel="0" collapsed="false">
      <c r="A171" s="57" t="s">
        <v>2276</v>
      </c>
      <c r="B171" s="39"/>
      <c r="C171" s="38"/>
      <c r="D171" s="57" t="s">
        <v>2277</v>
      </c>
      <c r="E171" s="38"/>
    </row>
    <row r="172" customFormat="false" ht="13.3" hidden="true" customHeight="false" outlineLevel="0" collapsed="false">
      <c r="A172" s="57" t="s">
        <v>2278</v>
      </c>
      <c r="B172" s="39"/>
      <c r="C172" s="38"/>
      <c r="D172" s="57" t="s">
        <v>2279</v>
      </c>
      <c r="E172" s="38"/>
    </row>
    <row r="173" customFormat="false" ht="13.3" hidden="true" customHeight="false" outlineLevel="0" collapsed="false">
      <c r="A173" s="57" t="s">
        <v>2280</v>
      </c>
      <c r="B173" s="39"/>
      <c r="C173" s="38"/>
      <c r="D173" s="57" t="s">
        <v>2281</v>
      </c>
      <c r="E173" s="38"/>
    </row>
    <row r="174" customFormat="false" ht="13.3" hidden="true" customHeight="false" outlineLevel="0" collapsed="false">
      <c r="A174" s="57" t="s">
        <v>2282</v>
      </c>
      <c r="B174" s="39"/>
      <c r="C174" s="38"/>
      <c r="D174" s="57" t="s">
        <v>2283</v>
      </c>
      <c r="E174" s="38"/>
    </row>
    <row r="175" customFormat="false" ht="13.3" hidden="true" customHeight="false" outlineLevel="0" collapsed="false">
      <c r="A175" s="57" t="s">
        <v>2284</v>
      </c>
      <c r="B175" s="39"/>
      <c r="C175" s="38"/>
      <c r="D175" s="57" t="s">
        <v>2285</v>
      </c>
      <c r="E175" s="38"/>
    </row>
    <row r="176" customFormat="false" ht="13.3" hidden="true" customHeight="false" outlineLevel="0" collapsed="false">
      <c r="A176" s="57" t="s">
        <v>2200</v>
      </c>
      <c r="B176" s="39"/>
      <c r="C176" s="38"/>
      <c r="D176" s="57" t="s">
        <v>2201</v>
      </c>
      <c r="E176" s="38"/>
    </row>
    <row r="177" customFormat="false" ht="13.3" hidden="true" customHeight="false" outlineLevel="0" collapsed="false">
      <c r="A177" s="57" t="s">
        <v>2286</v>
      </c>
      <c r="B177" s="39"/>
      <c r="C177" s="38"/>
      <c r="D177" s="57" t="s">
        <v>2287</v>
      </c>
      <c r="E177" s="38"/>
    </row>
    <row r="178" customFormat="false" ht="13.3" hidden="true" customHeight="false" outlineLevel="0" collapsed="false">
      <c r="A178" s="57" t="s">
        <v>2288</v>
      </c>
      <c r="B178" s="39"/>
      <c r="C178" s="38"/>
      <c r="D178" s="57" t="s">
        <v>2289</v>
      </c>
      <c r="E178" s="38"/>
    </row>
    <row r="179" customFormat="false" ht="13.3" hidden="true" customHeight="false" outlineLevel="0" collapsed="false">
      <c r="A179" s="57" t="s">
        <v>2290</v>
      </c>
      <c r="B179" s="39"/>
      <c r="C179" s="38"/>
      <c r="D179" s="57" t="s">
        <v>2291</v>
      </c>
      <c r="E179" s="38"/>
    </row>
    <row r="180" customFormat="false" ht="13.3" hidden="true" customHeight="false" outlineLevel="0" collapsed="false">
      <c r="A180" s="57" t="s">
        <v>2292</v>
      </c>
      <c r="B180" s="39"/>
      <c r="C180" s="38"/>
      <c r="D180" s="57" t="s">
        <v>2293</v>
      </c>
      <c r="E180" s="38"/>
    </row>
    <row r="181" customFormat="false" ht="13.3" hidden="true" customHeight="false" outlineLevel="0" collapsed="false">
      <c r="A181" s="57" t="s">
        <v>2294</v>
      </c>
      <c r="B181" s="39"/>
      <c r="C181" s="38"/>
      <c r="D181" s="57" t="s">
        <v>2295</v>
      </c>
      <c r="E181" s="38"/>
    </row>
    <row r="182" customFormat="false" ht="13.3" hidden="true" customHeight="false" outlineLevel="0" collapsed="false">
      <c r="A182" s="57" t="s">
        <v>2296</v>
      </c>
      <c r="B182" s="39"/>
      <c r="C182" s="38"/>
      <c r="D182" s="57" t="s">
        <v>2297</v>
      </c>
      <c r="E182" s="38"/>
    </row>
    <row r="183" customFormat="false" ht="13.3" hidden="true" customHeight="false" outlineLevel="0" collapsed="false">
      <c r="A183" s="57" t="s">
        <v>2298</v>
      </c>
      <c r="B183" s="39"/>
      <c r="C183" s="38"/>
      <c r="D183" s="57" t="s">
        <v>2299</v>
      </c>
      <c r="E183" s="38"/>
    </row>
    <row r="184" customFormat="false" ht="13.3" hidden="true" customHeight="false" outlineLevel="0" collapsed="false">
      <c r="A184" s="57" t="s">
        <v>2300</v>
      </c>
      <c r="B184" s="39"/>
      <c r="C184" s="38"/>
      <c r="D184" s="57" t="s">
        <v>2301</v>
      </c>
      <c r="E184" s="38"/>
    </row>
    <row r="185" customFormat="false" ht="13.3" hidden="true" customHeight="false" outlineLevel="0" collapsed="false">
      <c r="A185" s="57" t="s">
        <v>2302</v>
      </c>
      <c r="B185" s="39"/>
      <c r="C185" s="38"/>
      <c r="D185" s="57" t="s">
        <v>2303</v>
      </c>
      <c r="E185" s="38"/>
    </row>
    <row r="186" customFormat="false" ht="13.3" hidden="true" customHeight="false" outlineLevel="0" collapsed="false">
      <c r="A186" s="57" t="s">
        <v>2304</v>
      </c>
      <c r="B186" s="39"/>
      <c r="C186" s="38"/>
      <c r="D186" s="57" t="s">
        <v>2305</v>
      </c>
      <c r="E186" s="38"/>
    </row>
    <row r="187" customFormat="false" ht="13.3" hidden="true" customHeight="false" outlineLevel="0" collapsed="false">
      <c r="A187" s="57" t="s">
        <v>2306</v>
      </c>
      <c r="B187" s="39"/>
      <c r="C187" s="38"/>
      <c r="D187" s="57" t="s">
        <v>2307</v>
      </c>
      <c r="E187" s="38"/>
    </row>
    <row r="188" customFormat="false" ht="13.3" hidden="true" customHeight="false" outlineLevel="0" collapsed="false">
      <c r="A188" s="57" t="s">
        <v>2308</v>
      </c>
      <c r="B188" s="39"/>
      <c r="C188" s="38"/>
      <c r="D188" s="57" t="s">
        <v>2309</v>
      </c>
      <c r="E188" s="38"/>
    </row>
    <row r="189" customFormat="false" ht="13.3" hidden="true" customHeight="false" outlineLevel="0" collapsed="false">
      <c r="A189" s="57" t="s">
        <v>2310</v>
      </c>
      <c r="B189" s="39"/>
      <c r="C189" s="38"/>
      <c r="D189" s="57" t="s">
        <v>2311</v>
      </c>
      <c r="E189" s="38"/>
    </row>
    <row r="190" customFormat="false" ht="13.3" hidden="true" customHeight="false" outlineLevel="0" collapsed="false">
      <c r="A190" s="57" t="s">
        <v>2312</v>
      </c>
      <c r="B190" s="39"/>
      <c r="C190" s="38"/>
      <c r="D190" s="57" t="s">
        <v>2313</v>
      </c>
      <c r="E190" s="38"/>
    </row>
    <row r="191" customFormat="false" ht="13.3" hidden="true" customHeight="false" outlineLevel="0" collapsed="false">
      <c r="A191" s="57" t="s">
        <v>2314</v>
      </c>
      <c r="B191" s="39"/>
      <c r="C191" s="38"/>
      <c r="D191" s="57" t="s">
        <v>2315</v>
      </c>
      <c r="E191" s="38"/>
    </row>
    <row r="192" customFormat="false" ht="13.3" hidden="true" customHeight="false" outlineLevel="0" collapsed="false">
      <c r="A192" s="57" t="s">
        <v>2316</v>
      </c>
      <c r="B192" s="39"/>
      <c r="C192" s="38"/>
      <c r="D192" s="57" t="s">
        <v>2317</v>
      </c>
      <c r="E192" s="38"/>
    </row>
    <row r="193" customFormat="false" ht="13.3" hidden="true" customHeight="false" outlineLevel="0" collapsed="false">
      <c r="A193" s="57" t="s">
        <v>2318</v>
      </c>
      <c r="B193" s="39"/>
      <c r="C193" s="38"/>
      <c r="D193" s="57" t="s">
        <v>2319</v>
      </c>
      <c r="E193" s="38"/>
    </row>
    <row r="194" customFormat="false" ht="13.3" hidden="true" customHeight="false" outlineLevel="0" collapsed="false">
      <c r="A194" s="57" t="s">
        <v>2320</v>
      </c>
      <c r="B194" s="39"/>
      <c r="C194" s="38"/>
      <c r="D194" s="57" t="s">
        <v>2321</v>
      </c>
      <c r="E194" s="38"/>
    </row>
    <row r="195" customFormat="false" ht="13.3" hidden="true" customHeight="false" outlineLevel="0" collapsed="false">
      <c r="A195" s="57" t="s">
        <v>2322</v>
      </c>
      <c r="B195" s="39"/>
      <c r="C195" s="38"/>
      <c r="D195" s="57" t="s">
        <v>2323</v>
      </c>
      <c r="E195" s="38"/>
    </row>
    <row r="196" customFormat="false" ht="13.3" hidden="true" customHeight="false" outlineLevel="0" collapsed="false">
      <c r="A196" s="57" t="s">
        <v>2324</v>
      </c>
      <c r="B196" s="39"/>
      <c r="C196" s="38"/>
      <c r="D196" s="57" t="s">
        <v>2325</v>
      </c>
      <c r="E196" s="38"/>
    </row>
    <row r="197" customFormat="false" ht="13.3" hidden="true" customHeight="false" outlineLevel="0" collapsed="false">
      <c r="A197" s="57" t="s">
        <v>1998</v>
      </c>
      <c r="B197" s="39"/>
      <c r="C197" s="38"/>
      <c r="D197" s="57" t="s">
        <v>1999</v>
      </c>
      <c r="E197" s="38"/>
    </row>
    <row r="198" customFormat="false" ht="13.3" hidden="true" customHeight="false" outlineLevel="0" collapsed="false">
      <c r="A198" s="57" t="s">
        <v>2326</v>
      </c>
      <c r="B198" s="39"/>
      <c r="C198" s="38"/>
      <c r="D198" s="57" t="s">
        <v>2327</v>
      </c>
      <c r="E198" s="38"/>
    </row>
    <row r="199" customFormat="false" ht="13.3" hidden="true" customHeight="false" outlineLevel="0" collapsed="false">
      <c r="A199" s="57" t="s">
        <v>2328</v>
      </c>
      <c r="B199" s="39"/>
      <c r="C199" s="38"/>
      <c r="D199" s="57" t="s">
        <v>2329</v>
      </c>
      <c r="E199" s="38"/>
    </row>
    <row r="200" customFormat="false" ht="13.3" hidden="true" customHeight="false" outlineLevel="0" collapsed="false">
      <c r="A200" s="57" t="s">
        <v>2330</v>
      </c>
      <c r="B200" s="39"/>
      <c r="C200" s="38"/>
      <c r="D200" s="57" t="s">
        <v>2331</v>
      </c>
      <c r="E200" s="38"/>
    </row>
    <row r="201" customFormat="false" ht="13.3" hidden="true" customHeight="false" outlineLevel="0" collapsed="false">
      <c r="A201" s="57" t="s">
        <v>2332</v>
      </c>
      <c r="B201" s="39"/>
      <c r="C201" s="38"/>
      <c r="D201" s="57" t="s">
        <v>2333</v>
      </c>
      <c r="E201" s="38"/>
    </row>
    <row r="202" customFormat="false" ht="13.3" hidden="true" customHeight="false" outlineLevel="0" collapsed="false">
      <c r="A202" s="57" t="s">
        <v>2334</v>
      </c>
      <c r="B202" s="39"/>
      <c r="C202" s="38"/>
      <c r="D202" s="57" t="s">
        <v>2335</v>
      </c>
      <c r="E202" s="38"/>
    </row>
    <row r="203" customFormat="false" ht="13.3" hidden="true" customHeight="false" outlineLevel="0" collapsed="false">
      <c r="A203" s="57" t="s">
        <v>2336</v>
      </c>
      <c r="B203" s="39"/>
      <c r="C203" s="38"/>
      <c r="D203" s="57" t="s">
        <v>2337</v>
      </c>
      <c r="E203" s="38"/>
    </row>
    <row r="204" customFormat="false" ht="13.3" hidden="true" customHeight="false" outlineLevel="0" collapsed="false">
      <c r="A204" s="57" t="s">
        <v>2338</v>
      </c>
      <c r="B204" s="39"/>
      <c r="C204" s="38"/>
      <c r="D204" s="57" t="s">
        <v>2339</v>
      </c>
      <c r="E204" s="38"/>
    </row>
    <row r="205" customFormat="false" ht="13.3" hidden="true" customHeight="false" outlineLevel="0" collapsed="false">
      <c r="A205" s="57" t="s">
        <v>2340</v>
      </c>
      <c r="B205" s="39"/>
      <c r="C205" s="38"/>
      <c r="D205" s="57" t="s">
        <v>2341</v>
      </c>
      <c r="E205" s="38"/>
    </row>
    <row r="206" customFormat="false" ht="13.3" hidden="true" customHeight="false" outlineLevel="0" collapsed="false">
      <c r="A206" s="57" t="s">
        <v>2342</v>
      </c>
      <c r="B206" s="39"/>
      <c r="C206" s="38"/>
      <c r="D206" s="57" t="s">
        <v>2343</v>
      </c>
      <c r="E206" s="38"/>
    </row>
    <row r="207" customFormat="false" ht="24.9" hidden="true" customHeight="false" outlineLevel="0" collapsed="false">
      <c r="A207" s="57" t="s">
        <v>2344</v>
      </c>
      <c r="B207" s="39"/>
      <c r="C207" s="38"/>
      <c r="D207" s="57" t="s">
        <v>2345</v>
      </c>
      <c r="E207" s="38"/>
    </row>
    <row r="208" customFormat="false" ht="13.3" hidden="true" customHeight="false" outlineLevel="0" collapsed="false">
      <c r="A208" s="57" t="s">
        <v>2346</v>
      </c>
      <c r="B208" s="39"/>
      <c r="C208" s="38"/>
      <c r="D208" s="57" t="s">
        <v>2347</v>
      </c>
      <c r="E208" s="38"/>
    </row>
    <row r="209" customFormat="false" ht="13.3" hidden="true" customHeight="false" outlineLevel="0" collapsed="false">
      <c r="A209" s="57" t="s">
        <v>2348</v>
      </c>
      <c r="B209" s="39"/>
      <c r="C209" s="38"/>
      <c r="D209" s="57" t="s">
        <v>2349</v>
      </c>
      <c r="E209" s="38"/>
    </row>
    <row r="210" customFormat="false" ht="13.3" hidden="true" customHeight="false" outlineLevel="0" collapsed="false">
      <c r="A210" s="57" t="s">
        <v>2350</v>
      </c>
      <c r="B210" s="39"/>
      <c r="C210" s="38"/>
      <c r="D210" s="57" t="s">
        <v>2351</v>
      </c>
      <c r="E210" s="38"/>
    </row>
    <row r="211" customFormat="false" ht="13.3" hidden="true" customHeight="false" outlineLevel="0" collapsed="false">
      <c r="A211" s="57" t="s">
        <v>2352</v>
      </c>
      <c r="B211" s="39"/>
      <c r="C211" s="38"/>
      <c r="D211" s="57" t="s">
        <v>2353</v>
      </c>
      <c r="E211" s="38"/>
    </row>
    <row r="212" customFormat="false" ht="13.3" hidden="true" customHeight="false" outlineLevel="0" collapsed="false">
      <c r="A212" s="57" t="s">
        <v>2354</v>
      </c>
      <c r="B212" s="39"/>
      <c r="C212" s="38"/>
      <c r="D212" s="57" t="s">
        <v>2355</v>
      </c>
      <c r="E212" s="38"/>
    </row>
    <row r="213" customFormat="false" ht="13.3" hidden="true" customHeight="false" outlineLevel="0" collapsed="false">
      <c r="A213" s="57" t="s">
        <v>2356</v>
      </c>
      <c r="B213" s="39"/>
      <c r="C213" s="38"/>
      <c r="D213" s="57" t="s">
        <v>2357</v>
      </c>
      <c r="E213" s="38"/>
    </row>
    <row r="214" customFormat="false" ht="13.3" hidden="true" customHeight="false" outlineLevel="0" collapsed="false">
      <c r="A214" s="57" t="s">
        <v>2358</v>
      </c>
      <c r="B214" s="39"/>
      <c r="C214" s="38"/>
      <c r="D214" s="57" t="s">
        <v>2359</v>
      </c>
      <c r="E214" s="38"/>
    </row>
    <row r="215" customFormat="false" ht="13.3" hidden="true" customHeight="false" outlineLevel="0" collapsed="false">
      <c r="A215" s="57" t="s">
        <v>2330</v>
      </c>
      <c r="B215" s="39"/>
      <c r="C215" s="38"/>
      <c r="D215" s="57" t="s">
        <v>2331</v>
      </c>
      <c r="E215" s="38"/>
    </row>
    <row r="216" customFormat="false" ht="13.3" hidden="true" customHeight="false" outlineLevel="0" collapsed="false">
      <c r="A216" s="57" t="s">
        <v>2360</v>
      </c>
      <c r="B216" s="39"/>
      <c r="C216" s="38"/>
      <c r="D216" s="57" t="s">
        <v>2361</v>
      </c>
      <c r="E216" s="38"/>
    </row>
    <row r="217" customFormat="false" ht="13.3" hidden="true" customHeight="false" outlineLevel="0" collapsed="false">
      <c r="A217" s="57" t="s">
        <v>2362</v>
      </c>
      <c r="B217" s="39"/>
      <c r="C217" s="38"/>
      <c r="D217" s="57" t="s">
        <v>2363</v>
      </c>
      <c r="E217" s="38"/>
    </row>
    <row r="218" customFormat="false" ht="13.3" hidden="true" customHeight="false" outlineLevel="0" collapsed="false">
      <c r="A218" s="57" t="s">
        <v>2364</v>
      </c>
      <c r="B218" s="39"/>
      <c r="C218" s="38"/>
      <c r="D218" s="57" t="s">
        <v>2365</v>
      </c>
      <c r="E218" s="38"/>
    </row>
    <row r="219" customFormat="false" ht="13.3" hidden="false" customHeight="false" outlineLevel="0" collapsed="false">
      <c r="A219" s="57" t="s">
        <v>2366</v>
      </c>
      <c r="B219" s="39" t="s">
        <v>79</v>
      </c>
      <c r="C219" s="60" t="s">
        <v>2367</v>
      </c>
      <c r="D219" s="57" t="s">
        <v>2368</v>
      </c>
      <c r="E219" s="38"/>
    </row>
    <row r="220" customFormat="false" ht="13.3" hidden="true" customHeight="false" outlineLevel="0" collapsed="false">
      <c r="A220" s="57" t="s">
        <v>2369</v>
      </c>
      <c r="B220" s="39"/>
      <c r="C220" s="38"/>
      <c r="D220" s="57" t="s">
        <v>2370</v>
      </c>
      <c r="E220" s="38"/>
    </row>
    <row r="221" customFormat="false" ht="13.3" hidden="true" customHeight="false" outlineLevel="0" collapsed="false">
      <c r="A221" s="57" t="s">
        <v>2371</v>
      </c>
      <c r="B221" s="39"/>
      <c r="C221" s="38"/>
      <c r="D221" s="57" t="s">
        <v>2372</v>
      </c>
      <c r="E221" s="38"/>
    </row>
    <row r="222" customFormat="false" ht="13.3" hidden="true" customHeight="false" outlineLevel="0" collapsed="false">
      <c r="A222" s="57" t="s">
        <v>2373</v>
      </c>
      <c r="B222" s="39"/>
      <c r="C222" s="38"/>
      <c r="D222" s="57" t="s">
        <v>2374</v>
      </c>
      <c r="E222" s="38"/>
    </row>
    <row r="223" customFormat="false" ht="13.3" hidden="true" customHeight="false" outlineLevel="0" collapsed="false">
      <c r="A223" s="57" t="s">
        <v>2375</v>
      </c>
      <c r="B223" s="39"/>
      <c r="C223" s="38"/>
      <c r="D223" s="57" t="s">
        <v>2376</v>
      </c>
      <c r="E223" s="38"/>
    </row>
    <row r="224" customFormat="false" ht="13.3" hidden="true" customHeight="false" outlineLevel="0" collapsed="false">
      <c r="A224" s="57" t="s">
        <v>2377</v>
      </c>
      <c r="B224" s="39"/>
      <c r="C224" s="38"/>
      <c r="D224" s="57" t="s">
        <v>2378</v>
      </c>
      <c r="E224" s="38"/>
    </row>
    <row r="225" customFormat="false" ht="13.3" hidden="true" customHeight="false" outlineLevel="0" collapsed="false">
      <c r="A225" s="57" t="s">
        <v>2379</v>
      </c>
      <c r="B225" s="39"/>
      <c r="C225" s="38"/>
      <c r="D225" s="57" t="s">
        <v>2380</v>
      </c>
      <c r="E225" s="38"/>
    </row>
    <row r="226" customFormat="false" ht="13.3" hidden="true" customHeight="false" outlineLevel="0" collapsed="false">
      <c r="A226" s="57" t="s">
        <v>2381</v>
      </c>
      <c r="B226" s="39"/>
      <c r="C226" s="38"/>
      <c r="D226" s="57" t="s">
        <v>2382</v>
      </c>
      <c r="E226" s="38"/>
    </row>
    <row r="227" customFormat="false" ht="13.3" hidden="true" customHeight="false" outlineLevel="0" collapsed="false">
      <c r="A227" s="57" t="s">
        <v>2383</v>
      </c>
      <c r="B227" s="39"/>
      <c r="C227" s="38"/>
      <c r="D227" s="57" t="s">
        <v>2384</v>
      </c>
      <c r="E227" s="38"/>
    </row>
    <row r="228" customFormat="false" ht="13.3" hidden="true" customHeight="false" outlineLevel="0" collapsed="false">
      <c r="A228" s="57" t="s">
        <v>2385</v>
      </c>
      <c r="B228" s="39"/>
      <c r="C228" s="38"/>
      <c r="D228" s="57" t="s">
        <v>2386</v>
      </c>
      <c r="E228" s="38"/>
    </row>
    <row r="229" customFormat="false" ht="13.3" hidden="true" customHeight="false" outlineLevel="0" collapsed="false">
      <c r="A229" s="57" t="s">
        <v>2387</v>
      </c>
      <c r="B229" s="39"/>
      <c r="C229" s="38"/>
      <c r="D229" s="57" t="s">
        <v>2388</v>
      </c>
      <c r="E229" s="38"/>
    </row>
    <row r="230" customFormat="false" ht="13.3" hidden="true" customHeight="false" outlineLevel="0" collapsed="false">
      <c r="A230" s="57" t="s">
        <v>2258</v>
      </c>
      <c r="B230" s="39"/>
      <c r="C230" s="38"/>
      <c r="D230" s="57" t="s">
        <v>2259</v>
      </c>
      <c r="E230" s="38"/>
    </row>
    <row r="231" customFormat="false" ht="13.3" hidden="true" customHeight="false" outlineLevel="0" collapsed="false">
      <c r="A231" s="57" t="s">
        <v>2389</v>
      </c>
      <c r="B231" s="39"/>
      <c r="C231" s="38"/>
      <c r="D231" s="57" t="s">
        <v>2390</v>
      </c>
      <c r="E231" s="38"/>
    </row>
    <row r="232" customFormat="false" ht="13.3" hidden="true" customHeight="false" outlineLevel="0" collapsed="false">
      <c r="A232" s="57" t="s">
        <v>2391</v>
      </c>
      <c r="B232" s="39"/>
      <c r="C232" s="38"/>
      <c r="D232" s="57" t="s">
        <v>2392</v>
      </c>
      <c r="E232" s="38"/>
    </row>
    <row r="233" customFormat="false" ht="13.3" hidden="true" customHeight="false" outlineLevel="0" collapsed="false">
      <c r="A233" s="57" t="s">
        <v>2393</v>
      </c>
      <c r="B233" s="39"/>
      <c r="C233" s="38"/>
      <c r="D233" s="57" t="s">
        <v>2394</v>
      </c>
      <c r="E233" s="38"/>
    </row>
    <row r="234" customFormat="false" ht="13.3" hidden="true" customHeight="false" outlineLevel="0" collapsed="false">
      <c r="A234" s="57" t="s">
        <v>2395</v>
      </c>
      <c r="B234" s="39"/>
      <c r="C234" s="38"/>
      <c r="D234" s="57" t="s">
        <v>2396</v>
      </c>
      <c r="E234" s="38"/>
    </row>
    <row r="235" customFormat="false" ht="13.3" hidden="true" customHeight="false" outlineLevel="0" collapsed="false">
      <c r="A235" s="57" t="s">
        <v>2397</v>
      </c>
      <c r="B235" s="39"/>
      <c r="C235" s="38"/>
      <c r="D235" s="57" t="s">
        <v>2398</v>
      </c>
      <c r="E235" s="38"/>
    </row>
    <row r="236" customFormat="false" ht="13.3" hidden="true" customHeight="false" outlineLevel="0" collapsed="false">
      <c r="A236" s="57" t="s">
        <v>2399</v>
      </c>
      <c r="B236" s="39"/>
      <c r="C236" s="38"/>
      <c r="D236" s="57" t="s">
        <v>2400</v>
      </c>
      <c r="E236" s="38"/>
    </row>
    <row r="237" customFormat="false" ht="13.3" hidden="true" customHeight="false" outlineLevel="0" collapsed="false">
      <c r="A237" s="57" t="s">
        <v>2401</v>
      </c>
      <c r="B237" s="39"/>
      <c r="C237" s="38"/>
      <c r="D237" s="57" t="s">
        <v>2402</v>
      </c>
      <c r="E237" s="38"/>
    </row>
    <row r="238" customFormat="false" ht="13.3" hidden="true" customHeight="false" outlineLevel="0" collapsed="false">
      <c r="A238" s="57" t="s">
        <v>2403</v>
      </c>
      <c r="B238" s="39"/>
      <c r="C238" s="38"/>
      <c r="D238" s="57" t="s">
        <v>2404</v>
      </c>
      <c r="E238" s="38"/>
    </row>
    <row r="239" customFormat="false" ht="13.3" hidden="true" customHeight="false" outlineLevel="0" collapsed="false">
      <c r="A239" s="57" t="s">
        <v>2405</v>
      </c>
      <c r="B239" s="39"/>
      <c r="C239" s="38"/>
      <c r="D239" s="57" t="s">
        <v>2406</v>
      </c>
      <c r="E239" s="38"/>
    </row>
    <row r="240" customFormat="false" ht="13.3" hidden="true" customHeight="false" outlineLevel="0" collapsed="false">
      <c r="A240" s="57" t="s">
        <v>2407</v>
      </c>
      <c r="B240" s="39"/>
      <c r="C240" s="38"/>
      <c r="D240" s="57" t="s">
        <v>2408</v>
      </c>
      <c r="E240" s="38"/>
    </row>
    <row r="241" customFormat="false" ht="13.3" hidden="true" customHeight="false" outlineLevel="0" collapsed="false">
      <c r="A241" s="57" t="s">
        <v>2409</v>
      </c>
      <c r="B241" s="39"/>
      <c r="C241" s="38"/>
      <c r="D241" s="57" t="s">
        <v>2410</v>
      </c>
      <c r="E241" s="38"/>
    </row>
    <row r="242" customFormat="false" ht="13.3" hidden="true" customHeight="false" outlineLevel="0" collapsed="false">
      <c r="A242" s="57" t="s">
        <v>2411</v>
      </c>
      <c r="B242" s="39"/>
      <c r="C242" s="38"/>
      <c r="D242" s="57" t="s">
        <v>2412</v>
      </c>
      <c r="E242" s="38"/>
    </row>
    <row r="243" customFormat="false" ht="13.3" hidden="true" customHeight="false" outlineLevel="0" collapsed="false">
      <c r="A243" s="57" t="s">
        <v>2413</v>
      </c>
      <c r="B243" s="39"/>
      <c r="C243" s="38"/>
      <c r="D243" s="57" t="s">
        <v>2414</v>
      </c>
      <c r="E243" s="38"/>
    </row>
    <row r="244" customFormat="false" ht="13.3" hidden="true" customHeight="false" outlineLevel="0" collapsed="false">
      <c r="A244" s="57" t="s">
        <v>2415</v>
      </c>
      <c r="B244" s="39"/>
      <c r="C244" s="38"/>
      <c r="D244" s="57" t="s">
        <v>2416</v>
      </c>
      <c r="E244" s="38"/>
    </row>
    <row r="245" customFormat="false" ht="13.3" hidden="true" customHeight="false" outlineLevel="0" collapsed="false">
      <c r="A245" s="57" t="s">
        <v>2417</v>
      </c>
      <c r="B245" s="39"/>
      <c r="C245" s="38"/>
      <c r="D245" s="57" t="s">
        <v>2418</v>
      </c>
      <c r="E245" s="38"/>
    </row>
    <row r="246" customFormat="false" ht="13.3" hidden="true" customHeight="false" outlineLevel="0" collapsed="false">
      <c r="A246" s="57" t="s">
        <v>2419</v>
      </c>
      <c r="B246" s="39"/>
      <c r="C246" s="38"/>
      <c r="D246" s="57" t="s">
        <v>2420</v>
      </c>
      <c r="E246" s="38"/>
    </row>
    <row r="247" customFormat="false" ht="13.3" hidden="true" customHeight="false" outlineLevel="0" collapsed="false">
      <c r="A247" s="57" t="s">
        <v>2421</v>
      </c>
      <c r="B247" s="39"/>
      <c r="C247" s="38"/>
      <c r="D247" s="57" t="s">
        <v>2422</v>
      </c>
      <c r="E247" s="38"/>
    </row>
    <row r="248" customFormat="false" ht="13.3" hidden="true" customHeight="false" outlineLevel="0" collapsed="false">
      <c r="A248" s="57" t="s">
        <v>2423</v>
      </c>
      <c r="B248" s="39"/>
      <c r="C248" s="38"/>
      <c r="D248" s="57" t="s">
        <v>2424</v>
      </c>
      <c r="E248" s="38"/>
    </row>
    <row r="249" customFormat="false" ht="13.3" hidden="true" customHeight="false" outlineLevel="0" collapsed="false">
      <c r="A249" s="57" t="s">
        <v>2425</v>
      </c>
      <c r="B249" s="39"/>
      <c r="C249" s="38"/>
      <c r="D249" s="57" t="s">
        <v>2426</v>
      </c>
      <c r="E249" s="38"/>
    </row>
    <row r="250" customFormat="false" ht="13.3" hidden="true" customHeight="false" outlineLevel="0" collapsed="false">
      <c r="A250" s="57" t="s">
        <v>2427</v>
      </c>
      <c r="B250" s="39"/>
      <c r="C250" s="38"/>
      <c r="D250" s="57" t="s">
        <v>2428</v>
      </c>
      <c r="E250" s="38"/>
    </row>
    <row r="251" customFormat="false" ht="13.3" hidden="true" customHeight="false" outlineLevel="0" collapsed="false">
      <c r="A251" s="57" t="s">
        <v>2429</v>
      </c>
      <c r="B251" s="39"/>
      <c r="C251" s="38"/>
      <c r="D251" s="57" t="s">
        <v>2430</v>
      </c>
      <c r="E251" s="38"/>
    </row>
    <row r="252" customFormat="false" ht="13.3" hidden="true" customHeight="false" outlineLevel="0" collapsed="false">
      <c r="A252" s="57" t="s">
        <v>2431</v>
      </c>
      <c r="B252" s="39"/>
      <c r="C252" s="38"/>
      <c r="D252" s="57" t="s">
        <v>2432</v>
      </c>
      <c r="E252" s="38"/>
    </row>
    <row r="253" customFormat="false" ht="13.3" hidden="true" customHeight="false" outlineLevel="0" collapsed="false">
      <c r="A253" s="57" t="s">
        <v>2433</v>
      </c>
      <c r="B253" s="39"/>
      <c r="C253" s="38"/>
      <c r="D253" s="57" t="s">
        <v>2434</v>
      </c>
      <c r="E253" s="38"/>
    </row>
    <row r="254" customFormat="false" ht="13.3" hidden="true" customHeight="false" outlineLevel="0" collapsed="false">
      <c r="A254" s="57" t="s">
        <v>2435</v>
      </c>
      <c r="B254" s="39"/>
      <c r="C254" s="38"/>
      <c r="D254" s="57" t="s">
        <v>2436</v>
      </c>
      <c r="E254" s="38"/>
    </row>
    <row r="255" customFormat="false" ht="13.3" hidden="true" customHeight="false" outlineLevel="0" collapsed="false">
      <c r="A255" s="57" t="s">
        <v>2437</v>
      </c>
      <c r="B255" s="39"/>
      <c r="C255" s="38"/>
      <c r="D255" s="57" t="s">
        <v>2438</v>
      </c>
      <c r="E255" s="38"/>
    </row>
    <row r="256" customFormat="false" ht="13.3" hidden="true" customHeight="false" outlineLevel="0" collapsed="false">
      <c r="A256" s="57" t="s">
        <v>2439</v>
      </c>
      <c r="B256" s="39"/>
      <c r="C256" s="38"/>
      <c r="D256" s="57" t="s">
        <v>2440</v>
      </c>
      <c r="E256" s="38"/>
    </row>
    <row r="257" customFormat="false" ht="13.3" hidden="true" customHeight="false" outlineLevel="0" collapsed="false">
      <c r="A257" s="57" t="s">
        <v>2441</v>
      </c>
      <c r="B257" s="39"/>
      <c r="C257" s="38"/>
      <c r="D257" s="57" t="s">
        <v>2442</v>
      </c>
      <c r="E257" s="38"/>
    </row>
    <row r="258" customFormat="false" ht="13.3" hidden="true" customHeight="false" outlineLevel="0" collapsed="false">
      <c r="A258" s="57" t="s">
        <v>2443</v>
      </c>
      <c r="B258" s="39"/>
      <c r="C258" s="38"/>
      <c r="D258" s="57" t="s">
        <v>2444</v>
      </c>
      <c r="E258" s="38"/>
    </row>
    <row r="259" customFormat="false" ht="13.3" hidden="true" customHeight="false" outlineLevel="0" collapsed="false">
      <c r="A259" s="57" t="s">
        <v>2445</v>
      </c>
      <c r="B259" s="39"/>
      <c r="C259" s="38"/>
      <c r="D259" s="57" t="s">
        <v>2446</v>
      </c>
      <c r="E259" s="38"/>
    </row>
    <row r="260" customFormat="false" ht="13.3" hidden="true" customHeight="false" outlineLevel="0" collapsed="false">
      <c r="A260" s="57" t="s">
        <v>2447</v>
      </c>
      <c r="B260" s="39"/>
      <c r="C260" s="38"/>
      <c r="D260" s="57" t="s">
        <v>2448</v>
      </c>
      <c r="E260" s="38"/>
    </row>
    <row r="261" customFormat="false" ht="13.3" hidden="true" customHeight="false" outlineLevel="0" collapsed="false">
      <c r="A261" s="57" t="s">
        <v>2449</v>
      </c>
      <c r="B261" s="39"/>
      <c r="C261" s="38"/>
      <c r="D261" s="57" t="s">
        <v>2450</v>
      </c>
      <c r="E261" s="38"/>
    </row>
    <row r="262" customFormat="false" ht="13.3" hidden="true" customHeight="false" outlineLevel="0" collapsed="false">
      <c r="A262" s="57" t="s">
        <v>2451</v>
      </c>
      <c r="B262" s="39"/>
      <c r="C262" s="38"/>
      <c r="D262" s="57" t="s">
        <v>2452</v>
      </c>
      <c r="E262" s="38"/>
    </row>
    <row r="263" customFormat="false" ht="13.3" hidden="true" customHeight="false" outlineLevel="0" collapsed="false">
      <c r="A263" s="57" t="s">
        <v>2453</v>
      </c>
      <c r="B263" s="39"/>
      <c r="C263" s="38"/>
      <c r="D263" s="57" t="s">
        <v>2454</v>
      </c>
      <c r="E263" s="38"/>
    </row>
    <row r="264" customFormat="false" ht="13.3" hidden="true" customHeight="false" outlineLevel="0" collapsed="false">
      <c r="A264" s="57" t="s">
        <v>2455</v>
      </c>
      <c r="B264" s="39"/>
      <c r="C264" s="38"/>
      <c r="D264" s="57" t="s">
        <v>2456</v>
      </c>
      <c r="E264" s="38"/>
    </row>
    <row r="265" customFormat="false" ht="13.3" hidden="true" customHeight="false" outlineLevel="0" collapsed="false">
      <c r="A265" s="57" t="s">
        <v>2457</v>
      </c>
      <c r="B265" s="39"/>
      <c r="C265" s="38"/>
      <c r="D265" s="57" t="s">
        <v>2458</v>
      </c>
      <c r="E265" s="38"/>
    </row>
    <row r="266" customFormat="false" ht="13.3" hidden="true" customHeight="false" outlineLevel="0" collapsed="false">
      <c r="A266" s="57" t="s">
        <v>2459</v>
      </c>
      <c r="B266" s="39"/>
      <c r="C266" s="38"/>
      <c r="D266" s="57" t="s">
        <v>2460</v>
      </c>
      <c r="E266" s="38"/>
    </row>
    <row r="267" customFormat="false" ht="13.3" hidden="true" customHeight="false" outlineLevel="0" collapsed="false">
      <c r="A267" s="57" t="s">
        <v>2461</v>
      </c>
      <c r="B267" s="39"/>
      <c r="C267" s="38"/>
      <c r="D267" s="57" t="s">
        <v>2462</v>
      </c>
      <c r="E267" s="38"/>
    </row>
    <row r="268" customFormat="false" ht="13.3" hidden="true" customHeight="false" outlineLevel="0" collapsed="false">
      <c r="A268" s="57" t="s">
        <v>2463</v>
      </c>
      <c r="B268" s="39"/>
      <c r="C268" s="38"/>
      <c r="D268" s="57" t="s">
        <v>2464</v>
      </c>
      <c r="E268" s="38"/>
    </row>
    <row r="269" customFormat="false" ht="13.3" hidden="true" customHeight="false" outlineLevel="0" collapsed="false">
      <c r="A269" s="57" t="s">
        <v>2465</v>
      </c>
      <c r="B269" s="39"/>
      <c r="C269" s="38"/>
      <c r="D269" s="57" t="s">
        <v>2466</v>
      </c>
      <c r="E269" s="38"/>
    </row>
    <row r="270" customFormat="false" ht="13.3" hidden="true" customHeight="false" outlineLevel="0" collapsed="false">
      <c r="A270" s="57" t="s">
        <v>2467</v>
      </c>
      <c r="B270" s="39"/>
      <c r="C270" s="38"/>
      <c r="D270" s="57" t="s">
        <v>2468</v>
      </c>
      <c r="E270" s="38"/>
    </row>
    <row r="271" customFormat="false" ht="13.3" hidden="true" customHeight="false" outlineLevel="0" collapsed="false">
      <c r="A271" s="57" t="s">
        <v>2469</v>
      </c>
      <c r="B271" s="39"/>
      <c r="C271" s="38"/>
      <c r="D271" s="57" t="s">
        <v>2470</v>
      </c>
      <c r="E271" s="38"/>
    </row>
    <row r="272" customFormat="false" ht="13.3" hidden="true" customHeight="false" outlineLevel="0" collapsed="false">
      <c r="A272" s="57" t="s">
        <v>2471</v>
      </c>
      <c r="B272" s="39"/>
      <c r="C272" s="38"/>
      <c r="D272" s="57" t="s">
        <v>2472</v>
      </c>
      <c r="E272" s="38"/>
    </row>
    <row r="273" customFormat="false" ht="13.3" hidden="true" customHeight="false" outlineLevel="0" collapsed="false">
      <c r="A273" s="57" t="s">
        <v>2473</v>
      </c>
      <c r="B273" s="39"/>
      <c r="C273" s="38"/>
      <c r="D273" s="57" t="s">
        <v>2474</v>
      </c>
      <c r="E273" s="38"/>
    </row>
    <row r="274" customFormat="false" ht="13.3" hidden="true" customHeight="false" outlineLevel="0" collapsed="false">
      <c r="A274" s="57" t="s">
        <v>2475</v>
      </c>
      <c r="B274" s="39"/>
      <c r="C274" s="38"/>
      <c r="D274" s="57" t="s">
        <v>2476</v>
      </c>
      <c r="E274" s="38"/>
    </row>
    <row r="275" customFormat="false" ht="13.3" hidden="true" customHeight="false" outlineLevel="0" collapsed="false">
      <c r="A275" s="57" t="s">
        <v>2477</v>
      </c>
      <c r="B275" s="39"/>
      <c r="C275" s="38"/>
      <c r="D275" s="57" t="s">
        <v>2478</v>
      </c>
      <c r="E275" s="38"/>
    </row>
    <row r="276" customFormat="false" ht="13.3" hidden="true" customHeight="false" outlineLevel="0" collapsed="false">
      <c r="A276" s="57" t="s">
        <v>2479</v>
      </c>
      <c r="B276" s="39"/>
      <c r="C276" s="38"/>
      <c r="D276" s="57" t="s">
        <v>2480</v>
      </c>
      <c r="E276" s="38"/>
    </row>
    <row r="277" customFormat="false" ht="13.3" hidden="true" customHeight="false" outlineLevel="0" collapsed="false">
      <c r="A277" s="57" t="s">
        <v>2481</v>
      </c>
      <c r="B277" s="39"/>
      <c r="C277" s="38"/>
      <c r="D277" s="57" t="s">
        <v>2482</v>
      </c>
      <c r="E277" s="38"/>
    </row>
    <row r="278" customFormat="false" ht="13.3" hidden="true" customHeight="false" outlineLevel="0" collapsed="false">
      <c r="A278" s="57" t="s">
        <v>2483</v>
      </c>
      <c r="B278" s="39"/>
      <c r="C278" s="38"/>
      <c r="D278" s="57" t="s">
        <v>2484</v>
      </c>
      <c r="E278" s="38"/>
    </row>
    <row r="279" customFormat="false" ht="13.3" hidden="true" customHeight="false" outlineLevel="0" collapsed="false">
      <c r="A279" s="57" t="s">
        <v>2485</v>
      </c>
      <c r="B279" s="39"/>
      <c r="C279" s="38"/>
      <c r="D279" s="57" t="s">
        <v>2486</v>
      </c>
      <c r="E279" s="38"/>
    </row>
    <row r="280" customFormat="false" ht="13.3" hidden="true" customHeight="false" outlineLevel="0" collapsed="false">
      <c r="A280" s="57" t="s">
        <v>2487</v>
      </c>
      <c r="B280" s="39"/>
      <c r="C280" s="38"/>
      <c r="D280" s="57" t="s">
        <v>2488</v>
      </c>
      <c r="E280" s="38"/>
    </row>
    <row r="281" customFormat="false" ht="13.3" hidden="true" customHeight="false" outlineLevel="0" collapsed="false">
      <c r="A281" s="57" t="s">
        <v>2489</v>
      </c>
      <c r="B281" s="39"/>
      <c r="C281" s="38"/>
      <c r="D281" s="57" t="s">
        <v>2490</v>
      </c>
      <c r="E281" s="38"/>
    </row>
    <row r="282" customFormat="false" ht="13.3" hidden="true" customHeight="false" outlineLevel="0" collapsed="false">
      <c r="A282" s="57" t="s">
        <v>2491</v>
      </c>
      <c r="B282" s="39"/>
      <c r="C282" s="38"/>
      <c r="D282" s="57" t="s">
        <v>2492</v>
      </c>
      <c r="E282" s="38"/>
    </row>
    <row r="283" customFormat="false" ht="13.3" hidden="true" customHeight="false" outlineLevel="0" collapsed="false">
      <c r="A283" s="57" t="s">
        <v>2493</v>
      </c>
      <c r="B283" s="39"/>
      <c r="C283" s="38"/>
      <c r="D283" s="57" t="s">
        <v>2494</v>
      </c>
      <c r="E283" s="38"/>
    </row>
    <row r="284" customFormat="false" ht="13.3" hidden="true" customHeight="false" outlineLevel="0" collapsed="false">
      <c r="A284" s="57" t="s">
        <v>2495</v>
      </c>
      <c r="B284" s="39"/>
      <c r="C284" s="38"/>
      <c r="D284" s="57" t="s">
        <v>2496</v>
      </c>
      <c r="E284" s="38"/>
    </row>
    <row r="285" customFormat="false" ht="13.3" hidden="true" customHeight="false" outlineLevel="0" collapsed="false">
      <c r="A285" s="57" t="s">
        <v>2497</v>
      </c>
      <c r="B285" s="39"/>
      <c r="C285" s="38"/>
      <c r="D285" s="57" t="s">
        <v>2498</v>
      </c>
      <c r="E285" s="38"/>
    </row>
    <row r="286" customFormat="false" ht="13.3" hidden="true" customHeight="false" outlineLevel="0" collapsed="false">
      <c r="A286" s="57" t="s">
        <v>2499</v>
      </c>
      <c r="B286" s="39"/>
      <c r="C286" s="38"/>
      <c r="D286" s="57" t="s">
        <v>2500</v>
      </c>
      <c r="E286" s="38"/>
    </row>
    <row r="287" customFormat="false" ht="13.3" hidden="true" customHeight="false" outlineLevel="0" collapsed="false">
      <c r="A287" s="57" t="s">
        <v>2501</v>
      </c>
      <c r="B287" s="39"/>
      <c r="C287" s="38"/>
      <c r="D287" s="57" t="s">
        <v>2502</v>
      </c>
      <c r="E287" s="38"/>
    </row>
    <row r="288" customFormat="false" ht="13.3" hidden="true" customHeight="false" outlineLevel="0" collapsed="false">
      <c r="A288" s="57" t="s">
        <v>2503</v>
      </c>
      <c r="B288" s="39"/>
      <c r="C288" s="38"/>
      <c r="D288" s="57" t="s">
        <v>2504</v>
      </c>
      <c r="E288" s="38"/>
    </row>
    <row r="289" customFormat="false" ht="13.3" hidden="true" customHeight="false" outlineLevel="0" collapsed="false">
      <c r="A289" s="57" t="s">
        <v>2505</v>
      </c>
      <c r="B289" s="39"/>
      <c r="C289" s="38"/>
      <c r="D289" s="57" t="s">
        <v>2506</v>
      </c>
      <c r="E289" s="38"/>
    </row>
    <row r="290" customFormat="false" ht="13.3" hidden="true" customHeight="false" outlineLevel="0" collapsed="false">
      <c r="A290" s="57" t="s">
        <v>2507</v>
      </c>
      <c r="B290" s="39"/>
      <c r="C290" s="38"/>
      <c r="D290" s="57" t="s">
        <v>2508</v>
      </c>
      <c r="E290" s="38"/>
    </row>
    <row r="291" customFormat="false" ht="13.3" hidden="true" customHeight="false" outlineLevel="0" collapsed="false">
      <c r="A291" s="57" t="s">
        <v>2509</v>
      </c>
      <c r="B291" s="39"/>
      <c r="C291" s="38"/>
      <c r="D291" s="57" t="s">
        <v>2510</v>
      </c>
      <c r="E291" s="38"/>
    </row>
    <row r="292" customFormat="false" ht="13.3" hidden="true" customHeight="false" outlineLevel="0" collapsed="false">
      <c r="A292" s="57" t="s">
        <v>2511</v>
      </c>
      <c r="B292" s="39"/>
      <c r="C292" s="38"/>
      <c r="D292" s="57" t="s">
        <v>2512</v>
      </c>
      <c r="E292" s="38"/>
    </row>
    <row r="293" customFormat="false" ht="13.3" hidden="true" customHeight="false" outlineLevel="0" collapsed="false">
      <c r="A293" s="57" t="s">
        <v>2513</v>
      </c>
      <c r="B293" s="39"/>
      <c r="C293" s="38"/>
      <c r="D293" s="57" t="s">
        <v>2514</v>
      </c>
      <c r="E293" s="38"/>
    </row>
    <row r="294" customFormat="false" ht="13.3" hidden="true" customHeight="false" outlineLevel="0" collapsed="false">
      <c r="A294" s="57" t="s">
        <v>2515</v>
      </c>
      <c r="B294" s="39"/>
      <c r="C294" s="38"/>
      <c r="D294" s="57" t="s">
        <v>2516</v>
      </c>
      <c r="E294" s="38"/>
    </row>
    <row r="295" customFormat="false" ht="13.3" hidden="true" customHeight="false" outlineLevel="0" collapsed="false">
      <c r="A295" s="57" t="s">
        <v>2517</v>
      </c>
      <c r="B295" s="39"/>
      <c r="C295" s="38"/>
      <c r="D295" s="57" t="s">
        <v>2518</v>
      </c>
      <c r="E295" s="38"/>
    </row>
    <row r="296" customFormat="false" ht="13.3" hidden="true" customHeight="false" outlineLevel="0" collapsed="false">
      <c r="A296" s="57" t="s">
        <v>2519</v>
      </c>
      <c r="B296" s="39"/>
      <c r="C296" s="38"/>
      <c r="D296" s="57" t="s">
        <v>2520</v>
      </c>
      <c r="E296" s="38"/>
    </row>
    <row r="297" customFormat="false" ht="13.3" hidden="true" customHeight="false" outlineLevel="0" collapsed="false">
      <c r="A297" s="57" t="s">
        <v>2481</v>
      </c>
      <c r="B297" s="39"/>
      <c r="C297" s="38"/>
      <c r="D297" s="57" t="s">
        <v>2482</v>
      </c>
      <c r="E297" s="38"/>
    </row>
    <row r="298" customFormat="false" ht="13.3" hidden="true" customHeight="false" outlineLevel="0" collapsed="false">
      <c r="A298" s="57" t="s">
        <v>2521</v>
      </c>
      <c r="B298" s="39"/>
      <c r="C298" s="38"/>
      <c r="D298" s="57" t="s">
        <v>2522</v>
      </c>
      <c r="E298" s="38"/>
    </row>
    <row r="299" customFormat="false" ht="13.3" hidden="true" customHeight="false" outlineLevel="0" collapsed="false">
      <c r="A299" s="57" t="s">
        <v>2523</v>
      </c>
      <c r="B299" s="39"/>
      <c r="C299" s="38"/>
      <c r="D299" s="57" t="s">
        <v>2524</v>
      </c>
      <c r="E299" s="38"/>
    </row>
    <row r="300" customFormat="false" ht="13.3" hidden="true" customHeight="false" outlineLevel="0" collapsed="false">
      <c r="A300" s="57" t="s">
        <v>2525</v>
      </c>
      <c r="B300" s="39"/>
      <c r="C300" s="38"/>
      <c r="D300" s="57" t="s">
        <v>2526</v>
      </c>
      <c r="E300" s="38"/>
    </row>
    <row r="301" customFormat="false" ht="13.3" hidden="true" customHeight="false" outlineLevel="0" collapsed="false">
      <c r="A301" s="57" t="s">
        <v>2527</v>
      </c>
      <c r="B301" s="39"/>
      <c r="C301" s="38"/>
      <c r="D301" s="57" t="s">
        <v>2528</v>
      </c>
      <c r="E301" s="38"/>
    </row>
    <row r="302" customFormat="false" ht="13.3" hidden="true" customHeight="false" outlineLevel="0" collapsed="false">
      <c r="A302" s="57" t="s">
        <v>2529</v>
      </c>
      <c r="B302" s="39"/>
      <c r="C302" s="38"/>
      <c r="D302" s="57" t="s">
        <v>2530</v>
      </c>
      <c r="E302" s="38"/>
    </row>
    <row r="303" customFormat="false" ht="13.3" hidden="true" customHeight="false" outlineLevel="0" collapsed="false">
      <c r="A303" s="57" t="s">
        <v>2531</v>
      </c>
      <c r="B303" s="39"/>
      <c r="C303" s="38"/>
      <c r="D303" s="57" t="s">
        <v>2532</v>
      </c>
      <c r="E303" s="38"/>
    </row>
    <row r="304" customFormat="false" ht="13.3" hidden="true" customHeight="false" outlineLevel="0" collapsed="false">
      <c r="A304" s="57" t="s">
        <v>2533</v>
      </c>
      <c r="B304" s="39"/>
      <c r="C304" s="38"/>
      <c r="D304" s="57" t="s">
        <v>2534</v>
      </c>
      <c r="E304" s="38"/>
    </row>
    <row r="305" customFormat="false" ht="13.3" hidden="true" customHeight="false" outlineLevel="0" collapsed="false">
      <c r="A305" s="57" t="s">
        <v>2535</v>
      </c>
      <c r="B305" s="39"/>
      <c r="C305" s="38"/>
      <c r="D305" s="57" t="s">
        <v>2536</v>
      </c>
      <c r="E305" s="38"/>
    </row>
    <row r="306" customFormat="false" ht="13.3" hidden="true" customHeight="false" outlineLevel="0" collapsed="false">
      <c r="A306" s="57" t="s">
        <v>2537</v>
      </c>
      <c r="B306" s="39"/>
      <c r="C306" s="38"/>
      <c r="D306" s="57" t="s">
        <v>2538</v>
      </c>
      <c r="E306" s="38"/>
    </row>
    <row r="307" customFormat="false" ht="13.3" hidden="true" customHeight="false" outlineLevel="0" collapsed="false">
      <c r="A307" s="57" t="s">
        <v>2539</v>
      </c>
      <c r="B307" s="39"/>
      <c r="C307" s="38"/>
      <c r="D307" s="57" t="s">
        <v>2540</v>
      </c>
      <c r="E307" s="38"/>
    </row>
    <row r="308" customFormat="false" ht="13.3" hidden="true" customHeight="false" outlineLevel="0" collapsed="false">
      <c r="A308" s="57" t="s">
        <v>2497</v>
      </c>
      <c r="B308" s="39"/>
      <c r="C308" s="38"/>
      <c r="D308" s="57" t="s">
        <v>2498</v>
      </c>
      <c r="E308" s="38"/>
    </row>
    <row r="309" customFormat="false" ht="13.3" hidden="true" customHeight="false" outlineLevel="0" collapsed="false">
      <c r="A309" s="57" t="s">
        <v>2505</v>
      </c>
      <c r="B309" s="39"/>
      <c r="C309" s="38"/>
      <c r="D309" s="57" t="s">
        <v>2506</v>
      </c>
      <c r="E309" s="38"/>
    </row>
    <row r="310" customFormat="false" ht="13.3" hidden="true" customHeight="false" outlineLevel="0" collapsed="false">
      <c r="A310" s="57" t="s">
        <v>2541</v>
      </c>
      <c r="B310" s="39"/>
      <c r="C310" s="38"/>
      <c r="D310" s="57" t="s">
        <v>2542</v>
      </c>
      <c r="E310" s="38"/>
    </row>
    <row r="311" customFormat="false" ht="13.3" hidden="true" customHeight="false" outlineLevel="0" collapsed="false">
      <c r="A311" s="57" t="s">
        <v>2543</v>
      </c>
      <c r="B311" s="39"/>
      <c r="C311" s="38"/>
      <c r="D311" s="57" t="s">
        <v>2544</v>
      </c>
      <c r="E311" s="38"/>
    </row>
    <row r="312" customFormat="false" ht="13.3" hidden="true" customHeight="false" outlineLevel="0" collapsed="false">
      <c r="A312" s="57" t="s">
        <v>2545</v>
      </c>
      <c r="B312" s="39"/>
      <c r="C312" s="38"/>
      <c r="D312" s="57" t="s">
        <v>2546</v>
      </c>
      <c r="E312" s="38"/>
    </row>
    <row r="313" customFormat="false" ht="13.3" hidden="true" customHeight="false" outlineLevel="0" collapsed="false">
      <c r="A313" s="57" t="s">
        <v>2547</v>
      </c>
      <c r="B313" s="39"/>
      <c r="C313" s="38"/>
      <c r="D313" s="57" t="s">
        <v>2548</v>
      </c>
      <c r="E313" s="38"/>
    </row>
    <row r="314" customFormat="false" ht="13.3" hidden="true" customHeight="false" outlineLevel="0" collapsed="false">
      <c r="A314" s="57" t="s">
        <v>2549</v>
      </c>
      <c r="B314" s="39"/>
      <c r="C314" s="38"/>
      <c r="D314" s="57" t="s">
        <v>2550</v>
      </c>
      <c r="E314" s="38"/>
    </row>
    <row r="315" customFormat="false" ht="13.3" hidden="true" customHeight="false" outlineLevel="0" collapsed="false">
      <c r="A315" s="57" t="s">
        <v>2084</v>
      </c>
      <c r="B315" s="39"/>
      <c r="C315" s="38"/>
      <c r="D315" s="57" t="s">
        <v>2085</v>
      </c>
      <c r="E315" s="38"/>
    </row>
    <row r="316" customFormat="false" ht="13.3" hidden="true" customHeight="false" outlineLevel="0" collapsed="false">
      <c r="A316" s="57" t="s">
        <v>2551</v>
      </c>
      <c r="B316" s="39"/>
      <c r="C316" s="38"/>
      <c r="D316" s="57" t="s">
        <v>2552</v>
      </c>
      <c r="E316" s="38"/>
    </row>
    <row r="317" customFormat="false" ht="13.3" hidden="true" customHeight="false" outlineLevel="0" collapsed="false">
      <c r="A317" s="57" t="s">
        <v>2553</v>
      </c>
      <c r="B317" s="39"/>
      <c r="C317" s="38"/>
      <c r="D317" s="57" t="s">
        <v>2554</v>
      </c>
      <c r="E317" s="38"/>
    </row>
    <row r="318" customFormat="false" ht="13.3" hidden="true" customHeight="false" outlineLevel="0" collapsed="false">
      <c r="A318" s="57" t="s">
        <v>2555</v>
      </c>
      <c r="B318" s="39"/>
      <c r="C318" s="38"/>
      <c r="D318" s="57" t="s">
        <v>2556</v>
      </c>
      <c r="E318" s="38"/>
    </row>
    <row r="319" customFormat="false" ht="13.3" hidden="true" customHeight="false" outlineLevel="0" collapsed="false">
      <c r="A319" s="57" t="s">
        <v>2557</v>
      </c>
      <c r="B319" s="39"/>
      <c r="C319" s="38"/>
      <c r="D319" s="57" t="s">
        <v>2558</v>
      </c>
      <c r="E319" s="38"/>
    </row>
    <row r="320" customFormat="false" ht="13.3" hidden="true" customHeight="false" outlineLevel="0" collapsed="false">
      <c r="A320" s="57" t="s">
        <v>2559</v>
      </c>
      <c r="B320" s="39"/>
      <c r="C320" s="38"/>
      <c r="D320" s="57" t="s">
        <v>2560</v>
      </c>
      <c r="E320" s="38"/>
    </row>
    <row r="321" customFormat="false" ht="13.3" hidden="true" customHeight="false" outlineLevel="0" collapsed="false">
      <c r="A321" s="57" t="s">
        <v>2561</v>
      </c>
      <c r="B321" s="39"/>
      <c r="C321" s="38"/>
      <c r="D321" s="57" t="s">
        <v>1392</v>
      </c>
      <c r="E321" s="38"/>
    </row>
    <row r="322" customFormat="false" ht="13.3" hidden="true" customHeight="false" outlineLevel="0" collapsed="false">
      <c r="A322" s="57" t="s">
        <v>2562</v>
      </c>
      <c r="B322" s="39"/>
      <c r="C322" s="38"/>
      <c r="D322" s="57" t="s">
        <v>2563</v>
      </c>
      <c r="E322" s="38"/>
    </row>
    <row r="323" customFormat="false" ht="13.3" hidden="true" customHeight="false" outlineLevel="0" collapsed="false">
      <c r="A323" s="57" t="s">
        <v>2564</v>
      </c>
      <c r="B323" s="39"/>
      <c r="C323" s="38"/>
      <c r="D323" s="57" t="s">
        <v>2565</v>
      </c>
      <c r="E323" s="38"/>
    </row>
    <row r="324" customFormat="false" ht="13.3" hidden="true" customHeight="false" outlineLevel="0" collapsed="false">
      <c r="A324" s="57" t="s">
        <v>2566</v>
      </c>
      <c r="B324" s="39"/>
      <c r="C324" s="38"/>
      <c r="D324" s="57" t="s">
        <v>2567</v>
      </c>
      <c r="E324" s="38"/>
    </row>
    <row r="325" customFormat="false" ht="13.3" hidden="true" customHeight="false" outlineLevel="0" collapsed="false">
      <c r="A325" s="57" t="s">
        <v>2568</v>
      </c>
      <c r="B325" s="39"/>
      <c r="C325" s="38"/>
      <c r="D325" s="57" t="s">
        <v>2569</v>
      </c>
      <c r="E325" s="38"/>
    </row>
    <row r="326" customFormat="false" ht="24.9" hidden="true" customHeight="false" outlineLevel="0" collapsed="false">
      <c r="A326" s="57" t="s">
        <v>2570</v>
      </c>
      <c r="B326" s="39"/>
      <c r="C326" s="38"/>
      <c r="D326" s="57" t="s">
        <v>2571</v>
      </c>
      <c r="E326" s="38"/>
    </row>
    <row r="327" customFormat="false" ht="13.3" hidden="true" customHeight="false" outlineLevel="0" collapsed="false">
      <c r="A327" s="57" t="s">
        <v>2572</v>
      </c>
      <c r="B327" s="39"/>
      <c r="C327" s="38"/>
      <c r="D327" s="57" t="s">
        <v>2573</v>
      </c>
      <c r="E327" s="38"/>
    </row>
    <row r="328" customFormat="false" ht="13.3" hidden="true" customHeight="false" outlineLevel="0" collapsed="false">
      <c r="A328" s="57" t="s">
        <v>2574</v>
      </c>
      <c r="B328" s="39"/>
      <c r="C328" s="38"/>
      <c r="D328" s="57" t="s">
        <v>2575</v>
      </c>
      <c r="E328" s="38"/>
    </row>
    <row r="329" customFormat="false" ht="13.3" hidden="true" customHeight="false" outlineLevel="0" collapsed="false">
      <c r="A329" s="57" t="s">
        <v>2576</v>
      </c>
      <c r="B329" s="39"/>
      <c r="C329" s="38"/>
      <c r="D329" s="57" t="s">
        <v>2577</v>
      </c>
      <c r="E329" s="38"/>
    </row>
    <row r="330" customFormat="false" ht="13.3" hidden="true" customHeight="false" outlineLevel="0" collapsed="false">
      <c r="A330" s="57" t="s">
        <v>2578</v>
      </c>
      <c r="B330" s="39"/>
      <c r="C330" s="38"/>
      <c r="D330" s="57" t="s">
        <v>2579</v>
      </c>
      <c r="E330" s="38"/>
    </row>
    <row r="331" customFormat="false" ht="13.3" hidden="true" customHeight="false" outlineLevel="0" collapsed="false">
      <c r="A331" s="57" t="s">
        <v>2580</v>
      </c>
      <c r="B331" s="39"/>
      <c r="C331" s="38"/>
      <c r="D331" s="57" t="s">
        <v>2581</v>
      </c>
      <c r="E331" s="38"/>
    </row>
    <row r="332" customFormat="false" ht="13.3" hidden="true" customHeight="false" outlineLevel="0" collapsed="false">
      <c r="A332" s="57" t="s">
        <v>2188</v>
      </c>
      <c r="B332" s="39"/>
      <c r="C332" s="38"/>
      <c r="D332" s="57" t="s">
        <v>2189</v>
      </c>
      <c r="E332" s="38"/>
    </row>
    <row r="333" customFormat="false" ht="13.3" hidden="true" customHeight="false" outlineLevel="0" collapsed="false">
      <c r="A333" s="57" t="s">
        <v>2582</v>
      </c>
      <c r="B333" s="39"/>
      <c r="C333" s="38"/>
      <c r="D333" s="57" t="s">
        <v>2583</v>
      </c>
      <c r="E333" s="38"/>
    </row>
    <row r="334" customFormat="false" ht="13.3" hidden="true" customHeight="false" outlineLevel="0" collapsed="false">
      <c r="A334" s="57" t="s">
        <v>2584</v>
      </c>
      <c r="B334" s="39"/>
      <c r="C334" s="38"/>
      <c r="D334" s="57" t="s">
        <v>2585</v>
      </c>
      <c r="E334" s="38"/>
    </row>
    <row r="335" customFormat="false" ht="13.3" hidden="true" customHeight="false" outlineLevel="0" collapsed="false">
      <c r="A335" s="57" t="s">
        <v>2586</v>
      </c>
      <c r="B335" s="39"/>
      <c r="C335" s="38"/>
      <c r="D335" s="57" t="s">
        <v>2587</v>
      </c>
      <c r="E335" s="38"/>
    </row>
    <row r="336" customFormat="false" ht="13.3" hidden="true" customHeight="false" outlineLevel="0" collapsed="false">
      <c r="A336" s="57" t="s">
        <v>2588</v>
      </c>
      <c r="B336" s="39"/>
      <c r="C336" s="38"/>
      <c r="D336" s="57" t="s">
        <v>2589</v>
      </c>
      <c r="E336" s="38"/>
    </row>
    <row r="337" customFormat="false" ht="13.3" hidden="true" customHeight="false" outlineLevel="0" collapsed="false">
      <c r="A337" s="57" t="s">
        <v>2590</v>
      </c>
      <c r="B337" s="39"/>
      <c r="C337" s="38"/>
      <c r="D337" s="57" t="s">
        <v>2591</v>
      </c>
      <c r="E337" s="38"/>
    </row>
    <row r="338" customFormat="false" ht="13.3" hidden="true" customHeight="false" outlineLevel="0" collapsed="false">
      <c r="A338" s="57" t="s">
        <v>2592</v>
      </c>
      <c r="B338" s="39"/>
      <c r="C338" s="38"/>
      <c r="D338" s="57" t="s">
        <v>2593</v>
      </c>
      <c r="E338" s="38"/>
    </row>
    <row r="339" customFormat="false" ht="13.3" hidden="true" customHeight="false" outlineLevel="0" collapsed="false">
      <c r="A339" s="57" t="s">
        <v>2594</v>
      </c>
      <c r="B339" s="39"/>
      <c r="C339" s="38"/>
      <c r="D339" s="57" t="s">
        <v>2595</v>
      </c>
      <c r="E339" s="38"/>
    </row>
    <row r="340" customFormat="false" ht="13.3" hidden="true" customHeight="false" outlineLevel="0" collapsed="false">
      <c r="A340" s="57" t="s">
        <v>2596</v>
      </c>
      <c r="B340" s="39"/>
      <c r="C340" s="38"/>
      <c r="D340" s="57" t="s">
        <v>2597</v>
      </c>
      <c r="E340" s="38"/>
    </row>
    <row r="341" customFormat="false" ht="24.9" hidden="true" customHeight="false" outlineLevel="0" collapsed="false">
      <c r="A341" s="57" t="s">
        <v>2598</v>
      </c>
      <c r="B341" s="39"/>
      <c r="C341" s="38"/>
      <c r="D341" s="57" t="s">
        <v>2599</v>
      </c>
      <c r="E341" s="38"/>
    </row>
    <row r="342" customFormat="false" ht="13.3" hidden="true" customHeight="false" outlineLevel="0" collapsed="false">
      <c r="A342" s="57" t="s">
        <v>2600</v>
      </c>
      <c r="B342" s="39"/>
      <c r="C342" s="38"/>
      <c r="D342" s="57" t="s">
        <v>2601</v>
      </c>
      <c r="E342" s="38"/>
    </row>
    <row r="343" customFormat="false" ht="13.3" hidden="true" customHeight="false" outlineLevel="0" collapsed="false">
      <c r="A343" s="57" t="s">
        <v>2602</v>
      </c>
      <c r="B343" s="39"/>
      <c r="C343" s="38"/>
      <c r="D343" s="57" t="s">
        <v>2603</v>
      </c>
      <c r="E343" s="38"/>
    </row>
    <row r="344" customFormat="false" ht="13.3" hidden="true" customHeight="false" outlineLevel="0" collapsed="false">
      <c r="A344" s="57" t="s">
        <v>2604</v>
      </c>
      <c r="B344" s="39"/>
      <c r="C344" s="38"/>
      <c r="D344" s="57" t="s">
        <v>2605</v>
      </c>
      <c r="E344" s="38"/>
    </row>
    <row r="345" customFormat="false" ht="13.3" hidden="true" customHeight="false" outlineLevel="0" collapsed="false">
      <c r="A345" s="57" t="s">
        <v>2606</v>
      </c>
      <c r="B345" s="39"/>
      <c r="C345" s="38"/>
      <c r="D345" s="57" t="s">
        <v>2607</v>
      </c>
      <c r="E345" s="38"/>
    </row>
    <row r="346" customFormat="false" ht="13.3" hidden="true" customHeight="false" outlineLevel="0" collapsed="false">
      <c r="A346" s="57" t="s">
        <v>2608</v>
      </c>
      <c r="B346" s="39"/>
      <c r="C346" s="38"/>
      <c r="D346" s="57" t="s">
        <v>2609</v>
      </c>
      <c r="E346" s="38"/>
    </row>
    <row r="347" customFormat="false" ht="13.3" hidden="true" customHeight="false" outlineLevel="0" collapsed="false">
      <c r="A347" s="57" t="s">
        <v>2610</v>
      </c>
      <c r="B347" s="39"/>
      <c r="C347" s="38"/>
      <c r="D347" s="57" t="s">
        <v>2611</v>
      </c>
      <c r="E347" s="38"/>
    </row>
    <row r="348" customFormat="false" ht="13.3" hidden="true" customHeight="false" outlineLevel="0" collapsed="false">
      <c r="A348" s="57" t="s">
        <v>2612</v>
      </c>
      <c r="B348" s="39"/>
      <c r="C348" s="38"/>
      <c r="D348" s="57" t="s">
        <v>2613</v>
      </c>
      <c r="E348" s="38"/>
    </row>
    <row r="349" customFormat="false" ht="13.3" hidden="true" customHeight="false" outlineLevel="0" collapsed="false">
      <c r="A349" s="57" t="s">
        <v>2614</v>
      </c>
      <c r="B349" s="39"/>
      <c r="C349" s="38"/>
      <c r="D349" s="57" t="s">
        <v>2615</v>
      </c>
      <c r="E349" s="38"/>
    </row>
    <row r="350" customFormat="false" ht="13.3" hidden="true" customHeight="false" outlineLevel="0" collapsed="false">
      <c r="A350" s="57" t="s">
        <v>2616</v>
      </c>
      <c r="B350" s="39"/>
      <c r="C350" s="38"/>
      <c r="D350" s="57" t="s">
        <v>2617</v>
      </c>
      <c r="E350" s="38"/>
    </row>
    <row r="351" customFormat="false" ht="13.3" hidden="true" customHeight="false" outlineLevel="0" collapsed="false">
      <c r="A351" s="57" t="s">
        <v>2618</v>
      </c>
      <c r="B351" s="39"/>
      <c r="C351" s="38"/>
      <c r="D351" s="57" t="s">
        <v>2619</v>
      </c>
      <c r="E351" s="38"/>
    </row>
    <row r="352" customFormat="false" ht="13.3" hidden="true" customHeight="false" outlineLevel="0" collapsed="false">
      <c r="A352" s="57" t="s">
        <v>2620</v>
      </c>
      <c r="B352" s="39"/>
      <c r="C352" s="38"/>
      <c r="D352" s="57" t="s">
        <v>2621</v>
      </c>
      <c r="E352" s="38"/>
    </row>
    <row r="353" customFormat="false" ht="13.3" hidden="true" customHeight="false" outlineLevel="0" collapsed="false">
      <c r="A353" s="57" t="s">
        <v>2622</v>
      </c>
      <c r="B353" s="39"/>
      <c r="C353" s="38"/>
      <c r="D353" s="57" t="s">
        <v>2623</v>
      </c>
      <c r="E353" s="38"/>
    </row>
    <row r="354" customFormat="false" ht="13.3" hidden="true" customHeight="false" outlineLevel="0" collapsed="false">
      <c r="A354" s="57" t="s">
        <v>2624</v>
      </c>
      <c r="B354" s="39"/>
      <c r="C354" s="38"/>
      <c r="D354" s="57" t="s">
        <v>2625</v>
      </c>
      <c r="E354" s="38"/>
    </row>
    <row r="355" customFormat="false" ht="13.3" hidden="true" customHeight="false" outlineLevel="0" collapsed="false">
      <c r="A355" s="57" t="s">
        <v>2626</v>
      </c>
      <c r="B355" s="39"/>
      <c r="C355" s="38"/>
      <c r="D355" s="57" t="s">
        <v>2627</v>
      </c>
      <c r="E355" s="38"/>
    </row>
    <row r="356" customFormat="false" ht="13.3" hidden="true" customHeight="false" outlineLevel="0" collapsed="false">
      <c r="A356" s="57" t="s">
        <v>2628</v>
      </c>
      <c r="B356" s="39"/>
      <c r="C356" s="38"/>
      <c r="D356" s="57" t="s">
        <v>2629</v>
      </c>
      <c r="E356" s="38"/>
    </row>
    <row r="357" customFormat="false" ht="13.3" hidden="true" customHeight="false" outlineLevel="0" collapsed="false">
      <c r="A357" s="57" t="s">
        <v>2630</v>
      </c>
      <c r="B357" s="39"/>
      <c r="C357" s="38"/>
      <c r="D357" s="57" t="s">
        <v>2631</v>
      </c>
      <c r="E357" s="38"/>
    </row>
    <row r="358" customFormat="false" ht="13.3" hidden="true" customHeight="false" outlineLevel="0" collapsed="false">
      <c r="A358" s="57" t="s">
        <v>2632</v>
      </c>
      <c r="B358" s="39"/>
      <c r="C358" s="38"/>
      <c r="D358" s="57" t="s">
        <v>2633</v>
      </c>
      <c r="E358" s="38"/>
    </row>
    <row r="359" customFormat="false" ht="13.3" hidden="true" customHeight="false" outlineLevel="0" collapsed="false">
      <c r="A359" s="57" t="s">
        <v>2634</v>
      </c>
      <c r="B359" s="39"/>
      <c r="C359" s="38"/>
      <c r="D359" s="57" t="s">
        <v>2635</v>
      </c>
      <c r="E359" s="38"/>
    </row>
    <row r="360" customFormat="false" ht="13.3" hidden="true" customHeight="false" outlineLevel="0" collapsed="false">
      <c r="A360" s="57" t="s">
        <v>2636</v>
      </c>
      <c r="B360" s="39"/>
      <c r="C360" s="38"/>
      <c r="D360" s="57" t="s">
        <v>2637</v>
      </c>
      <c r="E360" s="38"/>
    </row>
    <row r="361" customFormat="false" ht="13.3" hidden="true" customHeight="false" outlineLevel="0" collapsed="false">
      <c r="A361" s="57" t="s">
        <v>2638</v>
      </c>
      <c r="B361" s="39"/>
      <c r="C361" s="38"/>
      <c r="D361" s="57" t="s">
        <v>2639</v>
      </c>
      <c r="E361" s="38"/>
    </row>
    <row r="362" customFormat="false" ht="13.3" hidden="true" customHeight="false" outlineLevel="0" collapsed="false">
      <c r="A362" s="57" t="s">
        <v>2640</v>
      </c>
      <c r="B362" s="39"/>
      <c r="C362" s="38"/>
      <c r="D362" s="57" t="s">
        <v>2641</v>
      </c>
      <c r="E362" s="38"/>
    </row>
    <row r="363" customFormat="false" ht="13.3" hidden="true" customHeight="false" outlineLevel="0" collapsed="false">
      <c r="A363" s="57" t="s">
        <v>2220</v>
      </c>
      <c r="B363" s="39"/>
      <c r="C363" s="38"/>
      <c r="D363" s="57" t="s">
        <v>2221</v>
      </c>
      <c r="E363" s="38"/>
    </row>
    <row r="364" customFormat="false" ht="13.3" hidden="true" customHeight="false" outlineLevel="0" collapsed="false">
      <c r="A364" s="57" t="s">
        <v>2642</v>
      </c>
      <c r="B364" s="39"/>
      <c r="C364" s="38"/>
      <c r="D364" s="57" t="s">
        <v>2643</v>
      </c>
      <c r="E364" s="38"/>
    </row>
    <row r="365" customFormat="false" ht="13.3" hidden="true" customHeight="false" outlineLevel="0" collapsed="false">
      <c r="A365" s="57" t="s">
        <v>2644</v>
      </c>
      <c r="B365" s="39"/>
      <c r="C365" s="38"/>
      <c r="D365" s="57" t="s">
        <v>2645</v>
      </c>
      <c r="E365" s="38"/>
    </row>
    <row r="366" customFormat="false" ht="13.3" hidden="true" customHeight="false" outlineLevel="0" collapsed="false">
      <c r="A366" s="57" t="s">
        <v>2646</v>
      </c>
      <c r="B366" s="39"/>
      <c r="C366" s="38"/>
      <c r="D366" s="57" t="s">
        <v>2647</v>
      </c>
      <c r="E366" s="38"/>
    </row>
    <row r="367" customFormat="false" ht="13.3" hidden="true" customHeight="false" outlineLevel="0" collapsed="false">
      <c r="A367" s="57" t="s">
        <v>2648</v>
      </c>
      <c r="B367" s="39"/>
      <c r="C367" s="38"/>
      <c r="D367" s="57" t="s">
        <v>2649</v>
      </c>
      <c r="E367" s="38"/>
    </row>
    <row r="368" customFormat="false" ht="13.3" hidden="true" customHeight="false" outlineLevel="0" collapsed="false">
      <c r="A368" s="57" t="s">
        <v>2650</v>
      </c>
      <c r="B368" s="39"/>
      <c r="C368" s="38"/>
      <c r="D368" s="57" t="s">
        <v>2651</v>
      </c>
      <c r="E368" s="38"/>
    </row>
    <row r="369" customFormat="false" ht="13.3" hidden="true" customHeight="false" outlineLevel="0" collapsed="false">
      <c r="A369" s="57" t="s">
        <v>2652</v>
      </c>
      <c r="B369" s="39"/>
      <c r="C369" s="38"/>
      <c r="D369" s="57" t="s">
        <v>2653</v>
      </c>
      <c r="E369" s="38"/>
    </row>
    <row r="370" customFormat="false" ht="13.3" hidden="true" customHeight="false" outlineLevel="0" collapsed="false">
      <c r="A370" s="57" t="s">
        <v>2654</v>
      </c>
      <c r="B370" s="39"/>
      <c r="C370" s="38"/>
      <c r="D370" s="57" t="s">
        <v>2655</v>
      </c>
      <c r="E370" s="38"/>
    </row>
    <row r="371" customFormat="false" ht="13.3" hidden="true" customHeight="false" outlineLevel="0" collapsed="false">
      <c r="A371" s="57" t="s">
        <v>2656</v>
      </c>
      <c r="B371" s="39"/>
      <c r="C371" s="38"/>
      <c r="D371" s="57" t="s">
        <v>2657</v>
      </c>
      <c r="E371" s="38"/>
    </row>
    <row r="372" customFormat="false" ht="13.3" hidden="true" customHeight="false" outlineLevel="0" collapsed="false">
      <c r="A372" s="57" t="s">
        <v>2658</v>
      </c>
      <c r="B372" s="39"/>
      <c r="C372" s="38"/>
      <c r="D372" s="57" t="s">
        <v>2659</v>
      </c>
      <c r="E372" s="38"/>
    </row>
    <row r="373" customFormat="false" ht="13.3" hidden="true" customHeight="false" outlineLevel="0" collapsed="false">
      <c r="A373" s="57" t="s">
        <v>2660</v>
      </c>
      <c r="B373" s="39"/>
      <c r="C373" s="38"/>
      <c r="D373" s="57" t="s">
        <v>2661</v>
      </c>
      <c r="E373" s="38"/>
    </row>
    <row r="374" customFormat="false" ht="13.3" hidden="true" customHeight="false" outlineLevel="0" collapsed="false">
      <c r="A374" s="57" t="s">
        <v>2662</v>
      </c>
      <c r="B374" s="39"/>
      <c r="C374" s="38"/>
      <c r="D374" s="57" t="s">
        <v>2663</v>
      </c>
      <c r="E374" s="38"/>
    </row>
    <row r="375" customFormat="false" ht="13.3" hidden="true" customHeight="false" outlineLevel="0" collapsed="false">
      <c r="A375" s="57" t="s">
        <v>2664</v>
      </c>
      <c r="B375" s="39"/>
      <c r="C375" s="38"/>
      <c r="D375" s="57" t="s">
        <v>2665</v>
      </c>
      <c r="E375" s="38"/>
    </row>
    <row r="376" customFormat="false" ht="13.3" hidden="true" customHeight="false" outlineLevel="0" collapsed="false">
      <c r="A376" s="57" t="s">
        <v>2666</v>
      </c>
      <c r="B376" s="39"/>
      <c r="C376" s="38"/>
      <c r="D376" s="57" t="s">
        <v>2667</v>
      </c>
      <c r="E376" s="38"/>
    </row>
    <row r="377" customFormat="false" ht="13.3" hidden="true" customHeight="false" outlineLevel="0" collapsed="false">
      <c r="A377" s="57" t="s">
        <v>2668</v>
      </c>
      <c r="B377" s="39"/>
      <c r="C377" s="38"/>
      <c r="D377" s="57" t="s">
        <v>2669</v>
      </c>
      <c r="E377" s="38"/>
    </row>
    <row r="378" customFormat="false" ht="13.3" hidden="true" customHeight="false" outlineLevel="0" collapsed="false">
      <c r="A378" s="57" t="s">
        <v>2670</v>
      </c>
      <c r="B378" s="39"/>
      <c r="C378" s="38"/>
      <c r="D378" s="57" t="s">
        <v>2671</v>
      </c>
      <c r="E378" s="38"/>
    </row>
    <row r="379" customFormat="false" ht="13.3" hidden="true" customHeight="false" outlineLevel="0" collapsed="false">
      <c r="A379" s="57" t="s">
        <v>2672</v>
      </c>
      <c r="B379" s="39"/>
      <c r="C379" s="38"/>
      <c r="D379" s="57" t="s">
        <v>2673</v>
      </c>
      <c r="E379" s="38"/>
    </row>
    <row r="380" customFormat="false" ht="13.3" hidden="true" customHeight="false" outlineLevel="0" collapsed="false">
      <c r="A380" s="57" t="s">
        <v>2674</v>
      </c>
      <c r="B380" s="39"/>
      <c r="C380" s="38"/>
      <c r="D380" s="57" t="s">
        <v>2675</v>
      </c>
      <c r="E380" s="38"/>
    </row>
    <row r="381" customFormat="false" ht="13.3" hidden="true" customHeight="false" outlineLevel="0" collapsed="false">
      <c r="A381" s="57" t="s">
        <v>2676</v>
      </c>
      <c r="B381" s="39"/>
      <c r="C381" s="38"/>
      <c r="D381" s="57" t="s">
        <v>2677</v>
      </c>
      <c r="E381" s="38"/>
    </row>
    <row r="382" customFormat="false" ht="13.3" hidden="true" customHeight="false" outlineLevel="0" collapsed="false">
      <c r="A382" s="57" t="s">
        <v>2676</v>
      </c>
      <c r="B382" s="39"/>
      <c r="C382" s="38"/>
      <c r="D382" s="57" t="s">
        <v>2677</v>
      </c>
      <c r="E382" s="38"/>
    </row>
    <row r="383" customFormat="false" ht="13.3" hidden="true" customHeight="false" outlineLevel="0" collapsed="false">
      <c r="A383" s="57" t="s">
        <v>2678</v>
      </c>
      <c r="B383" s="39"/>
      <c r="C383" s="38"/>
      <c r="D383" s="57" t="s">
        <v>2679</v>
      </c>
      <c r="E383" s="38"/>
    </row>
    <row r="384" customFormat="false" ht="13.3" hidden="true" customHeight="false" outlineLevel="0" collapsed="false">
      <c r="A384" s="57" t="s">
        <v>2680</v>
      </c>
      <c r="B384" s="39"/>
      <c r="C384" s="38"/>
      <c r="D384" s="57" t="s">
        <v>2681</v>
      </c>
      <c r="E384" s="38"/>
    </row>
    <row r="385" customFormat="false" ht="13.3" hidden="true" customHeight="false" outlineLevel="0" collapsed="false">
      <c r="A385" s="57" t="s">
        <v>2682</v>
      </c>
      <c r="B385" s="39"/>
      <c r="C385" s="38"/>
      <c r="D385" s="57" t="s">
        <v>2683</v>
      </c>
      <c r="E385" s="38"/>
    </row>
    <row r="386" customFormat="false" ht="13.3" hidden="true" customHeight="false" outlineLevel="0" collapsed="false">
      <c r="A386" s="57" t="s">
        <v>2684</v>
      </c>
      <c r="B386" s="39"/>
      <c r="C386" s="38"/>
      <c r="D386" s="57" t="s">
        <v>2685</v>
      </c>
      <c r="E386" s="38"/>
    </row>
    <row r="387" customFormat="false" ht="13.3" hidden="true" customHeight="false" outlineLevel="0" collapsed="false">
      <c r="A387" s="57" t="s">
        <v>2686</v>
      </c>
      <c r="B387" s="39"/>
      <c r="C387" s="38"/>
      <c r="D387" s="57" t="s">
        <v>2687</v>
      </c>
      <c r="E387" s="38"/>
    </row>
    <row r="388" customFormat="false" ht="13.3" hidden="true" customHeight="false" outlineLevel="0" collapsed="false">
      <c r="A388" s="57" t="s">
        <v>2688</v>
      </c>
      <c r="B388" s="39"/>
      <c r="C388" s="38"/>
      <c r="D388" s="57" t="s">
        <v>2689</v>
      </c>
      <c r="E388" s="38"/>
    </row>
    <row r="389" customFormat="false" ht="13.3" hidden="true" customHeight="false" outlineLevel="0" collapsed="false">
      <c r="A389" s="57" t="s">
        <v>2690</v>
      </c>
      <c r="B389" s="39"/>
      <c r="C389" s="38"/>
      <c r="D389" s="57" t="s">
        <v>2691</v>
      </c>
      <c r="E389" s="38"/>
    </row>
    <row r="390" customFormat="false" ht="13.3" hidden="true" customHeight="false" outlineLevel="0" collapsed="false">
      <c r="A390" s="57" t="s">
        <v>2692</v>
      </c>
      <c r="B390" s="39"/>
      <c r="C390" s="38"/>
      <c r="D390" s="57" t="s">
        <v>2693</v>
      </c>
      <c r="E390" s="38"/>
    </row>
    <row r="391" customFormat="false" ht="13.3" hidden="true" customHeight="false" outlineLevel="0" collapsed="false">
      <c r="A391" s="57" t="s">
        <v>2694</v>
      </c>
      <c r="B391" s="39"/>
      <c r="C391" s="38"/>
      <c r="D391" s="57" t="s">
        <v>2695</v>
      </c>
      <c r="E391" s="38"/>
    </row>
    <row r="392" customFormat="false" ht="13.3" hidden="true" customHeight="false" outlineLevel="0" collapsed="false">
      <c r="A392" s="57" t="s">
        <v>2696</v>
      </c>
      <c r="B392" s="39"/>
      <c r="C392" s="38"/>
      <c r="D392" s="57" t="s">
        <v>2697</v>
      </c>
      <c r="E392" s="38"/>
    </row>
    <row r="393" customFormat="false" ht="13.3" hidden="true" customHeight="false" outlineLevel="0" collapsed="false">
      <c r="A393" s="57" t="s">
        <v>2698</v>
      </c>
      <c r="B393" s="39"/>
      <c r="C393" s="38"/>
      <c r="D393" s="57" t="s">
        <v>2699</v>
      </c>
      <c r="E393" s="38"/>
    </row>
    <row r="394" customFormat="false" ht="13.3" hidden="true" customHeight="false" outlineLevel="0" collapsed="false">
      <c r="A394" s="57" t="s">
        <v>2700</v>
      </c>
      <c r="B394" s="39"/>
      <c r="C394" s="38"/>
      <c r="D394" s="57" t="s">
        <v>2701</v>
      </c>
      <c r="E394" s="38"/>
    </row>
    <row r="395" customFormat="false" ht="13.3" hidden="true" customHeight="false" outlineLevel="0" collapsed="false">
      <c r="A395" s="57" t="s">
        <v>2702</v>
      </c>
      <c r="B395" s="39"/>
      <c r="C395" s="38"/>
      <c r="D395" s="57" t="s">
        <v>2703</v>
      </c>
      <c r="E395" s="38"/>
    </row>
    <row r="396" customFormat="false" ht="13.3" hidden="true" customHeight="false" outlineLevel="0" collapsed="false">
      <c r="A396" s="57" t="s">
        <v>2704</v>
      </c>
      <c r="B396" s="39"/>
      <c r="C396" s="38"/>
      <c r="D396" s="57" t="s">
        <v>2705</v>
      </c>
      <c r="E396" s="38"/>
    </row>
    <row r="397" customFormat="false" ht="13.3" hidden="true" customHeight="false" outlineLevel="0" collapsed="false">
      <c r="A397" s="57" t="s">
        <v>2706</v>
      </c>
      <c r="B397" s="39"/>
      <c r="C397" s="38"/>
      <c r="D397" s="57" t="s">
        <v>2707</v>
      </c>
      <c r="E397" s="38"/>
    </row>
    <row r="398" customFormat="false" ht="13.3" hidden="true" customHeight="false" outlineLevel="0" collapsed="false">
      <c r="A398" s="57" t="s">
        <v>2318</v>
      </c>
      <c r="B398" s="39"/>
      <c r="C398" s="38"/>
      <c r="D398" s="57" t="s">
        <v>2319</v>
      </c>
      <c r="E398" s="38"/>
    </row>
    <row r="399" customFormat="false" ht="13.3" hidden="true" customHeight="false" outlineLevel="0" collapsed="false">
      <c r="A399" s="57" t="s">
        <v>2708</v>
      </c>
      <c r="B399" s="39"/>
      <c r="C399" s="38"/>
      <c r="D399" s="57" t="s">
        <v>2709</v>
      </c>
      <c r="E399" s="38"/>
    </row>
    <row r="400" customFormat="false" ht="13.3" hidden="true" customHeight="false" outlineLevel="0" collapsed="false">
      <c r="A400" s="57" t="s">
        <v>2710</v>
      </c>
      <c r="B400" s="39"/>
      <c r="C400" s="38"/>
      <c r="D400" s="57" t="s">
        <v>2711</v>
      </c>
      <c r="E400" s="38"/>
    </row>
    <row r="401" customFormat="false" ht="13.3" hidden="true" customHeight="false" outlineLevel="0" collapsed="false">
      <c r="A401" s="57" t="s">
        <v>2712</v>
      </c>
      <c r="B401" s="39"/>
      <c r="C401" s="38"/>
      <c r="D401" s="57" t="s">
        <v>2713</v>
      </c>
      <c r="E401" s="38"/>
    </row>
    <row r="402" customFormat="false" ht="13.3" hidden="true" customHeight="false" outlineLevel="0" collapsed="false">
      <c r="A402" s="57" t="s">
        <v>2714</v>
      </c>
      <c r="B402" s="39"/>
      <c r="C402" s="38"/>
      <c r="D402" s="57" t="s">
        <v>2715</v>
      </c>
      <c r="E402" s="38"/>
    </row>
    <row r="403" customFormat="false" ht="13.3" hidden="true" customHeight="false" outlineLevel="0" collapsed="false">
      <c r="A403" s="57" t="s">
        <v>2716</v>
      </c>
      <c r="B403" s="39"/>
      <c r="C403" s="38"/>
      <c r="D403" s="57" t="s">
        <v>2717</v>
      </c>
      <c r="E403" s="38"/>
    </row>
    <row r="404" customFormat="false" ht="13.3" hidden="true" customHeight="false" outlineLevel="0" collapsed="false">
      <c r="A404" s="57" t="s">
        <v>2718</v>
      </c>
      <c r="B404" s="39"/>
      <c r="C404" s="38"/>
      <c r="D404" s="57" t="s">
        <v>2719</v>
      </c>
      <c r="E404" s="38"/>
    </row>
    <row r="405" customFormat="false" ht="13.3" hidden="true" customHeight="false" outlineLevel="0" collapsed="false">
      <c r="A405" s="57" t="s">
        <v>2720</v>
      </c>
      <c r="B405" s="39"/>
      <c r="C405" s="38"/>
      <c r="D405" s="57" t="s">
        <v>2721</v>
      </c>
      <c r="E405" s="38"/>
    </row>
    <row r="406" customFormat="false" ht="13.3" hidden="true" customHeight="false" outlineLevel="0" collapsed="false">
      <c r="A406" s="57" t="s">
        <v>2722</v>
      </c>
      <c r="B406" s="39"/>
      <c r="C406" s="38"/>
      <c r="D406" s="57" t="s">
        <v>2723</v>
      </c>
      <c r="E406" s="38"/>
    </row>
    <row r="407" customFormat="false" ht="13.3" hidden="true" customHeight="false" outlineLevel="0" collapsed="false">
      <c r="A407" s="57" t="s">
        <v>2724</v>
      </c>
      <c r="B407" s="39"/>
      <c r="C407" s="38"/>
      <c r="D407" s="57" t="s">
        <v>2725</v>
      </c>
      <c r="E407" s="38"/>
    </row>
    <row r="408" customFormat="false" ht="13.3" hidden="true" customHeight="false" outlineLevel="0" collapsed="false">
      <c r="A408" s="57" t="s">
        <v>2726</v>
      </c>
      <c r="B408" s="39"/>
      <c r="C408" s="38"/>
      <c r="D408" s="57" t="s">
        <v>2727</v>
      </c>
      <c r="E408" s="38"/>
    </row>
    <row r="409" customFormat="false" ht="13.3" hidden="true" customHeight="false" outlineLevel="0" collapsed="false">
      <c r="A409" s="57" t="s">
        <v>2728</v>
      </c>
      <c r="B409" s="39"/>
      <c r="C409" s="38"/>
      <c r="D409" s="57" t="s">
        <v>2729</v>
      </c>
      <c r="E409" s="38"/>
    </row>
    <row r="410" customFormat="false" ht="13.3" hidden="true" customHeight="false" outlineLevel="0" collapsed="false">
      <c r="A410" s="57" t="s">
        <v>2728</v>
      </c>
      <c r="B410" s="39"/>
      <c r="C410" s="38"/>
      <c r="D410" s="57" t="s">
        <v>2729</v>
      </c>
      <c r="E410" s="38"/>
    </row>
    <row r="411" customFormat="false" ht="13.3" hidden="true" customHeight="false" outlineLevel="0" collapsed="false">
      <c r="A411" s="57" t="s">
        <v>2730</v>
      </c>
      <c r="B411" s="39"/>
      <c r="C411" s="38"/>
      <c r="D411" s="57" t="s">
        <v>2731</v>
      </c>
      <c r="E411" s="38"/>
    </row>
    <row r="412" customFormat="false" ht="13.3" hidden="true" customHeight="false" outlineLevel="0" collapsed="false">
      <c r="A412" s="57" t="s">
        <v>2732</v>
      </c>
      <c r="B412" s="39"/>
      <c r="C412" s="38"/>
      <c r="D412" s="57" t="s">
        <v>2733</v>
      </c>
      <c r="E412" s="38"/>
    </row>
    <row r="413" customFormat="false" ht="13.3" hidden="true" customHeight="false" outlineLevel="0" collapsed="false">
      <c r="A413" s="57" t="s">
        <v>2734</v>
      </c>
      <c r="B413" s="39"/>
      <c r="C413" s="38"/>
      <c r="D413" s="57" t="s">
        <v>2735</v>
      </c>
      <c r="E413" s="38"/>
    </row>
    <row r="414" customFormat="false" ht="13.3" hidden="true" customHeight="false" outlineLevel="0" collapsed="false">
      <c r="A414" s="57" t="s">
        <v>2736</v>
      </c>
      <c r="B414" s="39"/>
      <c r="C414" s="38"/>
      <c r="D414" s="57" t="s">
        <v>2737</v>
      </c>
      <c r="E414" s="38"/>
    </row>
    <row r="415" customFormat="false" ht="13.3" hidden="true" customHeight="false" outlineLevel="0" collapsed="false">
      <c r="A415" s="57" t="s">
        <v>2738</v>
      </c>
      <c r="B415" s="39"/>
      <c r="C415" s="38"/>
      <c r="D415" s="57" t="s">
        <v>2739</v>
      </c>
      <c r="E415" s="38"/>
    </row>
    <row r="416" customFormat="false" ht="13.3" hidden="true" customHeight="false" outlineLevel="0" collapsed="false">
      <c r="A416" s="57" t="s">
        <v>2740</v>
      </c>
      <c r="B416" s="39"/>
      <c r="C416" s="38"/>
      <c r="D416" s="57" t="s">
        <v>2741</v>
      </c>
      <c r="E416" s="38"/>
    </row>
    <row r="417" customFormat="false" ht="13.3" hidden="true" customHeight="false" outlineLevel="0" collapsed="false">
      <c r="A417" s="57" t="s">
        <v>2742</v>
      </c>
      <c r="B417" s="39"/>
      <c r="C417" s="38"/>
      <c r="D417" s="57" t="s">
        <v>2743</v>
      </c>
      <c r="E417" s="38"/>
    </row>
    <row r="418" customFormat="false" ht="13.3" hidden="true" customHeight="false" outlineLevel="0" collapsed="false">
      <c r="A418" s="57" t="s">
        <v>2744</v>
      </c>
      <c r="B418" s="39"/>
      <c r="C418" s="38"/>
      <c r="D418" s="57" t="s">
        <v>2745</v>
      </c>
      <c r="E418" s="38"/>
    </row>
    <row r="419" customFormat="false" ht="13.3" hidden="true" customHeight="false" outlineLevel="0" collapsed="false">
      <c r="A419" s="57" t="s">
        <v>2746</v>
      </c>
      <c r="B419" s="39"/>
      <c r="C419" s="38"/>
      <c r="D419" s="57" t="s">
        <v>2747</v>
      </c>
      <c r="E419" s="38"/>
    </row>
    <row r="420" customFormat="false" ht="13.3" hidden="true" customHeight="false" outlineLevel="0" collapsed="false">
      <c r="A420" s="57" t="s">
        <v>2748</v>
      </c>
      <c r="B420" s="39"/>
      <c r="C420" s="38"/>
      <c r="D420" s="57" t="s">
        <v>2749</v>
      </c>
      <c r="E420" s="38"/>
    </row>
    <row r="421" customFormat="false" ht="13.3" hidden="true" customHeight="false" outlineLevel="0" collapsed="false">
      <c r="A421" s="57" t="s">
        <v>2750</v>
      </c>
      <c r="B421" s="39"/>
      <c r="C421" s="38"/>
      <c r="D421" s="57" t="s">
        <v>2751</v>
      </c>
      <c r="E421" s="38"/>
    </row>
    <row r="422" customFormat="false" ht="13.3" hidden="true" customHeight="false" outlineLevel="0" collapsed="false">
      <c r="A422" s="57" t="s">
        <v>2752</v>
      </c>
      <c r="B422" s="39"/>
      <c r="C422" s="38"/>
      <c r="D422" s="57" t="s">
        <v>2753</v>
      </c>
      <c r="E422" s="38"/>
    </row>
    <row r="423" customFormat="false" ht="13.3" hidden="true" customHeight="false" outlineLevel="0" collapsed="false">
      <c r="A423" s="57" t="s">
        <v>2754</v>
      </c>
      <c r="B423" s="39"/>
      <c r="C423" s="38"/>
      <c r="D423" s="57" t="s">
        <v>2755</v>
      </c>
      <c r="E423" s="38"/>
    </row>
    <row r="424" customFormat="false" ht="13.3" hidden="true" customHeight="false" outlineLevel="0" collapsed="false">
      <c r="A424" s="57" t="s">
        <v>2756</v>
      </c>
      <c r="B424" s="39"/>
      <c r="C424" s="38"/>
      <c r="D424" s="57" t="s">
        <v>2757</v>
      </c>
      <c r="E424" s="38"/>
    </row>
    <row r="425" customFormat="false" ht="13.3" hidden="true" customHeight="false" outlineLevel="0" collapsed="false">
      <c r="A425" s="57" t="s">
        <v>2758</v>
      </c>
      <c r="B425" s="39"/>
      <c r="C425" s="38"/>
      <c r="D425" s="57" t="s">
        <v>2759</v>
      </c>
      <c r="E425" s="38"/>
    </row>
    <row r="426" customFormat="false" ht="13.3" hidden="true" customHeight="false" outlineLevel="0" collapsed="false">
      <c r="A426" s="57" t="s">
        <v>2760</v>
      </c>
      <c r="B426" s="39"/>
      <c r="C426" s="38"/>
      <c r="D426" s="57" t="s">
        <v>2761</v>
      </c>
      <c r="E426" s="38"/>
    </row>
    <row r="427" customFormat="false" ht="13.3" hidden="true" customHeight="false" outlineLevel="0" collapsed="false">
      <c r="A427" s="57" t="s">
        <v>1976</v>
      </c>
      <c r="B427" s="39"/>
      <c r="C427" s="38"/>
      <c r="D427" s="57" t="s">
        <v>1977</v>
      </c>
      <c r="E427" s="38"/>
    </row>
    <row r="428" customFormat="false" ht="13.3" hidden="true" customHeight="false" outlineLevel="0" collapsed="false">
      <c r="A428" s="57" t="s">
        <v>2762</v>
      </c>
      <c r="B428" s="39"/>
      <c r="C428" s="38"/>
      <c r="D428" s="57" t="s">
        <v>2763</v>
      </c>
      <c r="E428" s="38"/>
    </row>
    <row r="429" customFormat="false" ht="13.3" hidden="true" customHeight="false" outlineLevel="0" collapsed="false">
      <c r="A429" s="57" t="s">
        <v>2764</v>
      </c>
      <c r="B429" s="39"/>
      <c r="C429" s="38"/>
      <c r="D429" s="57" t="s">
        <v>2765</v>
      </c>
      <c r="E429" s="38"/>
    </row>
    <row r="430" customFormat="false" ht="13.3" hidden="true" customHeight="false" outlineLevel="0" collapsed="false">
      <c r="A430" s="57" t="s">
        <v>2702</v>
      </c>
      <c r="B430" s="39"/>
      <c r="C430" s="38"/>
      <c r="D430" s="57" t="s">
        <v>2703</v>
      </c>
      <c r="E430" s="38"/>
    </row>
    <row r="431" customFormat="false" ht="13.3" hidden="true" customHeight="false" outlineLevel="0" collapsed="false">
      <c r="A431" s="57" t="s">
        <v>2766</v>
      </c>
      <c r="B431" s="39"/>
      <c r="C431" s="38"/>
      <c r="D431" s="57" t="s">
        <v>2767</v>
      </c>
      <c r="E431" s="38"/>
    </row>
    <row r="432" customFormat="false" ht="13.3" hidden="true" customHeight="false" outlineLevel="0" collapsed="false">
      <c r="A432" s="57" t="s">
        <v>2768</v>
      </c>
      <c r="B432" s="39"/>
      <c r="C432" s="38"/>
      <c r="D432" s="57" t="s">
        <v>2769</v>
      </c>
      <c r="E432" s="38"/>
    </row>
    <row r="433" customFormat="false" ht="13.3" hidden="true" customHeight="false" outlineLevel="0" collapsed="false">
      <c r="A433" s="57" t="s">
        <v>2770</v>
      </c>
      <c r="B433" s="39"/>
      <c r="C433" s="38"/>
      <c r="D433" s="57" t="s">
        <v>2771</v>
      </c>
      <c r="E433" s="38"/>
    </row>
    <row r="434" customFormat="false" ht="13.3" hidden="true" customHeight="false" outlineLevel="0" collapsed="false">
      <c r="A434" s="57" t="s">
        <v>2772</v>
      </c>
      <c r="B434" s="39"/>
      <c r="C434" s="38"/>
      <c r="D434" s="57" t="s">
        <v>2773</v>
      </c>
      <c r="E434" s="38"/>
    </row>
    <row r="435" customFormat="false" ht="13.3" hidden="true" customHeight="false" outlineLevel="0" collapsed="false">
      <c r="A435" s="57" t="s">
        <v>2774</v>
      </c>
      <c r="B435" s="39"/>
      <c r="C435" s="38"/>
      <c r="D435" s="57" t="s">
        <v>2775</v>
      </c>
      <c r="E435" s="38"/>
    </row>
    <row r="436" customFormat="false" ht="13.3" hidden="true" customHeight="false" outlineLevel="0" collapsed="false">
      <c r="A436" s="57" t="s">
        <v>2776</v>
      </c>
      <c r="B436" s="39"/>
      <c r="C436" s="38"/>
      <c r="D436" s="57" t="s">
        <v>2777</v>
      </c>
      <c r="E436" s="38"/>
    </row>
    <row r="437" customFormat="false" ht="13.3" hidden="true" customHeight="false" outlineLevel="0" collapsed="false">
      <c r="A437" s="57" t="s">
        <v>2778</v>
      </c>
      <c r="B437" s="39"/>
      <c r="C437" s="38"/>
      <c r="D437" s="57" t="s">
        <v>2779</v>
      </c>
      <c r="E437" s="38"/>
    </row>
    <row r="438" customFormat="false" ht="13.3" hidden="true" customHeight="false" outlineLevel="0" collapsed="false">
      <c r="A438" s="57" t="s">
        <v>2780</v>
      </c>
      <c r="B438" s="39"/>
      <c r="C438" s="38"/>
      <c r="D438" s="57" t="s">
        <v>2781</v>
      </c>
      <c r="E438" s="38"/>
    </row>
    <row r="439" customFormat="false" ht="13.3" hidden="true" customHeight="false" outlineLevel="0" collapsed="false">
      <c r="A439" s="57" t="s">
        <v>2782</v>
      </c>
      <c r="B439" s="39"/>
      <c r="C439" s="38"/>
      <c r="D439" s="57" t="s">
        <v>2783</v>
      </c>
      <c r="E439" s="38"/>
    </row>
    <row r="440" customFormat="false" ht="13.3" hidden="true" customHeight="false" outlineLevel="0" collapsed="false">
      <c r="A440" s="57" t="s">
        <v>2784</v>
      </c>
      <c r="B440" s="39"/>
      <c r="C440" s="38"/>
      <c r="D440" s="57" t="s">
        <v>2785</v>
      </c>
      <c r="E440" s="38"/>
    </row>
    <row r="441" customFormat="false" ht="13.3" hidden="true" customHeight="false" outlineLevel="0" collapsed="false">
      <c r="A441" s="57" t="s">
        <v>2786</v>
      </c>
      <c r="B441" s="39"/>
      <c r="C441" s="38"/>
      <c r="D441" s="57" t="s">
        <v>2787</v>
      </c>
      <c r="E441" s="38"/>
    </row>
    <row r="442" customFormat="false" ht="13.3" hidden="true" customHeight="false" outlineLevel="0" collapsed="false">
      <c r="A442" s="57" t="s">
        <v>2788</v>
      </c>
      <c r="B442" s="39"/>
      <c r="C442" s="38"/>
      <c r="D442" s="57" t="s">
        <v>2789</v>
      </c>
      <c r="E442" s="38"/>
    </row>
    <row r="443" customFormat="false" ht="13.3" hidden="true" customHeight="false" outlineLevel="0" collapsed="false">
      <c r="A443" s="57" t="s">
        <v>2790</v>
      </c>
      <c r="B443" s="39"/>
      <c r="C443" s="38"/>
      <c r="D443" s="57" t="s">
        <v>2791</v>
      </c>
      <c r="E443" s="38"/>
    </row>
    <row r="444" customFormat="false" ht="13.3" hidden="true" customHeight="false" outlineLevel="0" collapsed="false">
      <c r="A444" s="57" t="s">
        <v>2792</v>
      </c>
      <c r="B444" s="39"/>
      <c r="C444" s="38"/>
      <c r="D444" s="57" t="s">
        <v>2793</v>
      </c>
      <c r="E444" s="38"/>
    </row>
    <row r="445" customFormat="false" ht="13.3" hidden="true" customHeight="false" outlineLevel="0" collapsed="false">
      <c r="A445" s="57" t="s">
        <v>2794</v>
      </c>
      <c r="B445" s="39"/>
      <c r="C445" s="38"/>
      <c r="D445" s="57" t="s">
        <v>2795</v>
      </c>
      <c r="E445" s="38"/>
    </row>
    <row r="446" customFormat="false" ht="13.3" hidden="true" customHeight="false" outlineLevel="0" collapsed="false">
      <c r="A446" s="57" t="s">
        <v>2796</v>
      </c>
      <c r="B446" s="39"/>
      <c r="C446" s="38"/>
      <c r="D446" s="57" t="s">
        <v>2797</v>
      </c>
      <c r="E446" s="38"/>
    </row>
    <row r="447" customFormat="false" ht="13.3" hidden="true" customHeight="false" outlineLevel="0" collapsed="false">
      <c r="A447" s="57" t="s">
        <v>2798</v>
      </c>
      <c r="B447" s="39"/>
      <c r="C447" s="38"/>
      <c r="D447" s="57" t="s">
        <v>2799</v>
      </c>
      <c r="E447" s="38"/>
    </row>
    <row r="448" customFormat="false" ht="13.3" hidden="true" customHeight="false" outlineLevel="0" collapsed="false">
      <c r="A448" s="57" t="s">
        <v>2800</v>
      </c>
      <c r="B448" s="39"/>
      <c r="C448" s="38"/>
      <c r="D448" s="57" t="s">
        <v>2801</v>
      </c>
      <c r="E448" s="38"/>
    </row>
    <row r="449" customFormat="false" ht="13.3" hidden="true" customHeight="false" outlineLevel="0" collapsed="false">
      <c r="A449" s="57" t="s">
        <v>2802</v>
      </c>
      <c r="B449" s="39"/>
      <c r="C449" s="38"/>
      <c r="D449" s="57" t="s">
        <v>2803</v>
      </c>
      <c r="E449" s="38"/>
    </row>
    <row r="450" customFormat="false" ht="13.3" hidden="true" customHeight="false" outlineLevel="0" collapsed="false">
      <c r="A450" s="57" t="s">
        <v>2804</v>
      </c>
      <c r="B450" s="39"/>
      <c r="C450" s="38"/>
      <c r="D450" s="57" t="s">
        <v>2805</v>
      </c>
      <c r="E450" s="38"/>
    </row>
    <row r="451" customFormat="false" ht="13.3" hidden="true" customHeight="false" outlineLevel="0" collapsed="false">
      <c r="A451" s="57" t="s">
        <v>2806</v>
      </c>
      <c r="B451" s="39"/>
      <c r="C451" s="38"/>
      <c r="D451" s="57" t="s">
        <v>2807</v>
      </c>
      <c r="E451" s="38"/>
    </row>
    <row r="452" customFormat="false" ht="13.3" hidden="true" customHeight="false" outlineLevel="0" collapsed="false">
      <c r="A452" s="57" t="s">
        <v>2068</v>
      </c>
      <c r="B452" s="39"/>
      <c r="C452" s="38"/>
      <c r="D452" s="57" t="s">
        <v>2069</v>
      </c>
      <c r="E452" s="38"/>
    </row>
    <row r="453" customFormat="false" ht="13.3" hidden="true" customHeight="false" outlineLevel="0" collapsed="false">
      <c r="A453" s="57" t="s">
        <v>2808</v>
      </c>
      <c r="B453" s="39"/>
      <c r="C453" s="38"/>
      <c r="D453" s="57" t="s">
        <v>2809</v>
      </c>
      <c r="E453" s="38"/>
    </row>
    <row r="454" customFormat="false" ht="13.3" hidden="true" customHeight="false" outlineLevel="0" collapsed="false">
      <c r="A454" s="57" t="s">
        <v>2810</v>
      </c>
      <c r="B454" s="39"/>
      <c r="C454" s="38"/>
      <c r="D454" s="57" t="s">
        <v>2811</v>
      </c>
      <c r="E454" s="38"/>
    </row>
    <row r="455" customFormat="false" ht="13.3" hidden="true" customHeight="false" outlineLevel="0" collapsed="false">
      <c r="A455" s="57" t="s">
        <v>2812</v>
      </c>
      <c r="B455" s="39"/>
      <c r="C455" s="38"/>
      <c r="D455" s="57" t="s">
        <v>2813</v>
      </c>
      <c r="E455" s="38"/>
    </row>
    <row r="456" customFormat="false" ht="13.3" hidden="true" customHeight="false" outlineLevel="0" collapsed="false">
      <c r="A456" s="57" t="s">
        <v>2814</v>
      </c>
      <c r="B456" s="39"/>
      <c r="C456" s="38"/>
      <c r="D456" s="57" t="s">
        <v>1510</v>
      </c>
      <c r="E456" s="38"/>
    </row>
    <row r="457" customFormat="false" ht="13.3" hidden="true" customHeight="false" outlineLevel="0" collapsed="false">
      <c r="A457" s="57" t="s">
        <v>2815</v>
      </c>
      <c r="B457" s="39"/>
      <c r="C457" s="38"/>
      <c r="D457" s="57" t="s">
        <v>2816</v>
      </c>
      <c r="E457" s="38"/>
    </row>
    <row r="458" customFormat="false" ht="13.3" hidden="true" customHeight="false" outlineLevel="0" collapsed="false">
      <c r="A458" s="57" t="s">
        <v>2817</v>
      </c>
      <c r="B458" s="39"/>
      <c r="C458" s="38"/>
      <c r="D458" s="57" t="s">
        <v>2818</v>
      </c>
      <c r="E458" s="38"/>
    </row>
    <row r="459" customFormat="false" ht="13.3" hidden="true" customHeight="false" outlineLevel="0" collapsed="false">
      <c r="A459" s="57" t="s">
        <v>2819</v>
      </c>
      <c r="B459" s="39"/>
      <c r="C459" s="38"/>
      <c r="D459" s="57" t="s">
        <v>2820</v>
      </c>
      <c r="E459" s="38"/>
    </row>
    <row r="460" customFormat="false" ht="13.3" hidden="true" customHeight="false" outlineLevel="0" collapsed="false">
      <c r="A460" s="57" t="s">
        <v>2821</v>
      </c>
      <c r="B460" s="39"/>
      <c r="C460" s="38"/>
      <c r="D460" s="57" t="s">
        <v>2822</v>
      </c>
      <c r="E460" s="38"/>
    </row>
    <row r="461" customFormat="false" ht="13.3" hidden="true" customHeight="false" outlineLevel="0" collapsed="false">
      <c r="A461" s="57" t="s">
        <v>2823</v>
      </c>
      <c r="B461" s="39"/>
      <c r="C461" s="38"/>
      <c r="D461" s="57" t="s">
        <v>2824</v>
      </c>
      <c r="E461" s="38"/>
    </row>
    <row r="462" customFormat="false" ht="13.3" hidden="true" customHeight="false" outlineLevel="0" collapsed="false">
      <c r="A462" s="57" t="s">
        <v>2825</v>
      </c>
      <c r="B462" s="39"/>
      <c r="C462" s="38"/>
      <c r="D462" s="57" t="s">
        <v>2826</v>
      </c>
      <c r="E462" s="38"/>
    </row>
    <row r="463" customFormat="false" ht="13.3" hidden="true" customHeight="false" outlineLevel="0" collapsed="false">
      <c r="A463" s="57" t="s">
        <v>2827</v>
      </c>
      <c r="B463" s="39"/>
      <c r="C463" s="38"/>
      <c r="D463" s="57" t="s">
        <v>2828</v>
      </c>
      <c r="E463" s="38"/>
    </row>
    <row r="464" customFormat="false" ht="13.3" hidden="true" customHeight="false" outlineLevel="0" collapsed="false">
      <c r="A464" s="57" t="s">
        <v>2829</v>
      </c>
      <c r="B464" s="39"/>
      <c r="C464" s="38"/>
      <c r="D464" s="57" t="s">
        <v>2830</v>
      </c>
      <c r="E464" s="38"/>
    </row>
    <row r="465" customFormat="false" ht="13.3" hidden="true" customHeight="false" outlineLevel="0" collapsed="false">
      <c r="A465" s="57" t="s">
        <v>2831</v>
      </c>
      <c r="B465" s="39"/>
      <c r="C465" s="38"/>
      <c r="D465" s="57" t="s">
        <v>2832</v>
      </c>
      <c r="E465" s="38"/>
    </row>
    <row r="466" customFormat="false" ht="13.3" hidden="true" customHeight="false" outlineLevel="0" collapsed="false">
      <c r="A466" s="57" t="s">
        <v>2833</v>
      </c>
      <c r="B466" s="39"/>
      <c r="C466" s="38"/>
      <c r="D466" s="57" t="s">
        <v>2834</v>
      </c>
      <c r="E466" s="38"/>
    </row>
    <row r="467" customFormat="false" ht="13.3" hidden="true" customHeight="false" outlineLevel="0" collapsed="false">
      <c r="A467" s="57" t="s">
        <v>2835</v>
      </c>
      <c r="B467" s="39"/>
      <c r="C467" s="38"/>
      <c r="D467" s="57" t="s">
        <v>2836</v>
      </c>
      <c r="E467" s="38"/>
    </row>
    <row r="468" customFormat="false" ht="13.3" hidden="true" customHeight="false" outlineLevel="0" collapsed="false">
      <c r="A468" s="57" t="s">
        <v>2837</v>
      </c>
      <c r="B468" s="39"/>
      <c r="C468" s="38"/>
      <c r="D468" s="57" t="s">
        <v>2838</v>
      </c>
      <c r="E468" s="38"/>
    </row>
    <row r="469" customFormat="false" ht="13.3" hidden="true" customHeight="false" outlineLevel="0" collapsed="false">
      <c r="A469" s="57" t="s">
        <v>2839</v>
      </c>
      <c r="B469" s="39"/>
      <c r="C469" s="38"/>
      <c r="D469" s="57" t="s">
        <v>2840</v>
      </c>
      <c r="E469" s="38"/>
    </row>
    <row r="470" customFormat="false" ht="13.3" hidden="true" customHeight="false" outlineLevel="0" collapsed="false">
      <c r="A470" s="57" t="s">
        <v>2841</v>
      </c>
      <c r="B470" s="39"/>
      <c r="C470" s="38"/>
      <c r="D470" s="57" t="s">
        <v>2842</v>
      </c>
      <c r="E470" s="38"/>
    </row>
    <row r="471" customFormat="false" ht="13.3" hidden="true" customHeight="false" outlineLevel="0" collapsed="false">
      <c r="A471" s="57" t="s">
        <v>2843</v>
      </c>
      <c r="B471" s="39"/>
      <c r="C471" s="38"/>
      <c r="D471" s="57" t="s">
        <v>1528</v>
      </c>
      <c r="E471" s="38"/>
    </row>
    <row r="472" customFormat="false" ht="13.3" hidden="true" customHeight="false" outlineLevel="0" collapsed="false">
      <c r="A472" s="57" t="s">
        <v>2844</v>
      </c>
      <c r="B472" s="39"/>
      <c r="C472" s="38"/>
      <c r="D472" s="57" t="s">
        <v>2845</v>
      </c>
      <c r="E472" s="38"/>
    </row>
    <row r="473" customFormat="false" ht="13.3" hidden="true" customHeight="false" outlineLevel="0" collapsed="false">
      <c r="A473" s="57" t="s">
        <v>2846</v>
      </c>
      <c r="B473" s="39"/>
      <c r="C473" s="38"/>
      <c r="D473" s="57" t="s">
        <v>2847</v>
      </c>
      <c r="E473" s="38"/>
    </row>
    <row r="474" customFormat="false" ht="13.3" hidden="true" customHeight="false" outlineLevel="0" collapsed="false">
      <c r="A474" s="57" t="s">
        <v>2848</v>
      </c>
      <c r="B474" s="39"/>
      <c r="C474" s="38"/>
      <c r="D474" s="57" t="s">
        <v>2849</v>
      </c>
      <c r="E474" s="38"/>
    </row>
    <row r="475" customFormat="false" ht="13.3" hidden="true" customHeight="false" outlineLevel="0" collapsed="false">
      <c r="A475" s="57" t="s">
        <v>2850</v>
      </c>
      <c r="B475" s="39"/>
      <c r="C475" s="38"/>
      <c r="D475" s="57" t="s">
        <v>2851</v>
      </c>
      <c r="E475" s="38"/>
    </row>
    <row r="476" customFormat="false" ht="13.3" hidden="true" customHeight="false" outlineLevel="0" collapsed="false">
      <c r="A476" s="57" t="s">
        <v>2852</v>
      </c>
      <c r="B476" s="39"/>
      <c r="C476" s="38"/>
      <c r="D476" s="57" t="s">
        <v>2853</v>
      </c>
      <c r="E476" s="38"/>
    </row>
    <row r="477" customFormat="false" ht="13.3" hidden="true" customHeight="false" outlineLevel="0" collapsed="false">
      <c r="A477" s="57" t="s">
        <v>2854</v>
      </c>
      <c r="B477" s="39"/>
      <c r="C477" s="38"/>
      <c r="D477" s="57" t="s">
        <v>2855</v>
      </c>
      <c r="E477" s="38"/>
    </row>
    <row r="478" customFormat="false" ht="13.3" hidden="true" customHeight="false" outlineLevel="0" collapsed="false">
      <c r="A478" s="57" t="s">
        <v>2856</v>
      </c>
      <c r="B478" s="39"/>
      <c r="C478" s="38"/>
      <c r="D478" s="57" t="s">
        <v>2857</v>
      </c>
      <c r="E478" s="38"/>
    </row>
    <row r="479" customFormat="false" ht="13.3" hidden="true" customHeight="false" outlineLevel="0" collapsed="false">
      <c r="A479" s="57" t="s">
        <v>2858</v>
      </c>
      <c r="B479" s="39"/>
      <c r="C479" s="38"/>
      <c r="D479" s="57" t="s">
        <v>2859</v>
      </c>
      <c r="E479" s="38"/>
    </row>
    <row r="480" customFormat="false" ht="13.3" hidden="true" customHeight="false" outlineLevel="0" collapsed="false">
      <c r="A480" s="57" t="s">
        <v>2860</v>
      </c>
      <c r="B480" s="39"/>
      <c r="C480" s="38"/>
      <c r="D480" s="57" t="s">
        <v>2861</v>
      </c>
      <c r="E480" s="38"/>
    </row>
    <row r="481" customFormat="false" ht="13.3" hidden="true" customHeight="false" outlineLevel="0" collapsed="false">
      <c r="A481" s="57" t="s">
        <v>2862</v>
      </c>
      <c r="B481" s="39"/>
      <c r="C481" s="38"/>
      <c r="D481" s="57" t="s">
        <v>2863</v>
      </c>
      <c r="E481" s="38"/>
    </row>
    <row r="482" customFormat="false" ht="13.3" hidden="true" customHeight="false" outlineLevel="0" collapsed="false">
      <c r="A482" s="57" t="s">
        <v>2864</v>
      </c>
      <c r="B482" s="39"/>
      <c r="C482" s="38"/>
      <c r="D482" s="57" t="s">
        <v>2865</v>
      </c>
      <c r="E482" s="38"/>
    </row>
    <row r="483" customFormat="false" ht="13.3" hidden="true" customHeight="false" outlineLevel="0" collapsed="false">
      <c r="A483" s="57" t="s">
        <v>2866</v>
      </c>
      <c r="B483" s="39"/>
      <c r="C483" s="38"/>
      <c r="D483" s="57" t="s">
        <v>2867</v>
      </c>
      <c r="E483" s="38"/>
    </row>
    <row r="484" customFormat="false" ht="13.3" hidden="true" customHeight="false" outlineLevel="0" collapsed="false">
      <c r="A484" s="57" t="s">
        <v>2868</v>
      </c>
      <c r="B484" s="39"/>
      <c r="C484" s="38"/>
      <c r="D484" s="57" t="s">
        <v>2869</v>
      </c>
      <c r="E484" s="38"/>
    </row>
    <row r="485" customFormat="false" ht="13.3" hidden="true" customHeight="false" outlineLevel="0" collapsed="false">
      <c r="A485" s="57" t="s">
        <v>2870</v>
      </c>
      <c r="B485" s="39"/>
      <c r="C485" s="38"/>
      <c r="D485" s="57" t="s">
        <v>2871</v>
      </c>
      <c r="E485" s="38"/>
    </row>
    <row r="486" customFormat="false" ht="13.3" hidden="true" customHeight="false" outlineLevel="0" collapsed="false">
      <c r="A486" s="57" t="s">
        <v>2872</v>
      </c>
      <c r="B486" s="39"/>
      <c r="C486" s="38"/>
      <c r="D486" s="57" t="s">
        <v>2873</v>
      </c>
      <c r="E486" s="38"/>
    </row>
    <row r="487" customFormat="false" ht="13.3" hidden="true" customHeight="false" outlineLevel="0" collapsed="false">
      <c r="A487" s="57" t="s">
        <v>2874</v>
      </c>
      <c r="B487" s="39"/>
      <c r="C487" s="38"/>
      <c r="D487" s="57" t="s">
        <v>2875</v>
      </c>
      <c r="E487" s="38"/>
    </row>
    <row r="488" customFormat="false" ht="13.3" hidden="true" customHeight="false" outlineLevel="0" collapsed="false">
      <c r="A488" s="57" t="s">
        <v>2876</v>
      </c>
      <c r="B488" s="39"/>
      <c r="C488" s="38"/>
      <c r="D488" s="57" t="s">
        <v>2877</v>
      </c>
      <c r="E488" s="38"/>
    </row>
    <row r="489" customFormat="false" ht="13.3" hidden="true" customHeight="false" outlineLevel="0" collapsed="false">
      <c r="A489" s="57" t="s">
        <v>2878</v>
      </c>
      <c r="B489" s="39"/>
      <c r="C489" s="38"/>
      <c r="D489" s="57" t="s">
        <v>2879</v>
      </c>
      <c r="E489" s="38"/>
    </row>
    <row r="490" customFormat="false" ht="13.3" hidden="true" customHeight="false" outlineLevel="0" collapsed="false">
      <c r="A490" s="57" t="s">
        <v>2880</v>
      </c>
      <c r="B490" s="39"/>
      <c r="C490" s="38"/>
      <c r="D490" s="57" t="s">
        <v>2881</v>
      </c>
      <c r="E490" s="38"/>
    </row>
    <row r="491" customFormat="false" ht="13.3" hidden="true" customHeight="false" outlineLevel="0" collapsed="false">
      <c r="A491" s="57" t="s">
        <v>2156</v>
      </c>
      <c r="B491" s="39"/>
      <c r="C491" s="38"/>
      <c r="D491" s="57" t="s">
        <v>2157</v>
      </c>
      <c r="E491" s="38"/>
    </row>
    <row r="492" customFormat="false" ht="13.3" hidden="true" customHeight="false" outlineLevel="0" collapsed="false">
      <c r="A492" s="57" t="s">
        <v>2882</v>
      </c>
      <c r="B492" s="39"/>
      <c r="C492" s="38"/>
      <c r="D492" s="57" t="s">
        <v>2883</v>
      </c>
      <c r="E492" s="38"/>
    </row>
    <row r="493" customFormat="false" ht="13.3" hidden="true" customHeight="false" outlineLevel="0" collapsed="false">
      <c r="A493" s="57" t="s">
        <v>2884</v>
      </c>
      <c r="B493" s="39"/>
      <c r="C493" s="38"/>
      <c r="D493" s="57" t="s">
        <v>2885</v>
      </c>
      <c r="E493" s="38"/>
    </row>
    <row r="494" customFormat="false" ht="13.3" hidden="true" customHeight="false" outlineLevel="0" collapsed="false">
      <c r="A494" s="57" t="s">
        <v>2886</v>
      </c>
      <c r="B494" s="39"/>
      <c r="C494" s="38"/>
      <c r="D494" s="57" t="s">
        <v>2887</v>
      </c>
      <c r="E494" s="38"/>
    </row>
    <row r="495" customFormat="false" ht="13.3" hidden="true" customHeight="false" outlineLevel="0" collapsed="false">
      <c r="A495" s="57" t="s">
        <v>2888</v>
      </c>
      <c r="B495" s="39"/>
      <c r="C495" s="38"/>
      <c r="D495" s="57" t="s">
        <v>2889</v>
      </c>
      <c r="E495" s="38"/>
    </row>
    <row r="496" customFormat="false" ht="13.3" hidden="true" customHeight="false" outlineLevel="0" collapsed="false">
      <c r="A496" s="57" t="s">
        <v>2890</v>
      </c>
      <c r="B496" s="39"/>
      <c r="C496" s="38"/>
      <c r="D496" s="57" t="s">
        <v>2891</v>
      </c>
      <c r="E496" s="38"/>
    </row>
    <row r="497" customFormat="false" ht="13.3" hidden="true" customHeight="false" outlineLevel="0" collapsed="false">
      <c r="A497" s="57" t="s">
        <v>2892</v>
      </c>
      <c r="B497" s="39"/>
      <c r="C497" s="38"/>
      <c r="D497" s="57" t="s">
        <v>2893</v>
      </c>
      <c r="E497" s="38"/>
    </row>
    <row r="498" customFormat="false" ht="13.3" hidden="true" customHeight="false" outlineLevel="0" collapsed="false">
      <c r="A498" s="57" t="s">
        <v>2894</v>
      </c>
      <c r="B498" s="39"/>
      <c r="C498" s="38"/>
      <c r="D498" s="57" t="s">
        <v>2895</v>
      </c>
      <c r="E498" s="38"/>
    </row>
    <row r="499" customFormat="false" ht="13.3" hidden="true" customHeight="false" outlineLevel="0" collapsed="false">
      <c r="A499" s="57" t="s">
        <v>2896</v>
      </c>
      <c r="B499" s="39"/>
      <c r="C499" s="38"/>
      <c r="D499" s="57" t="s">
        <v>2897</v>
      </c>
      <c r="E499" s="38"/>
    </row>
    <row r="500" customFormat="false" ht="13.3" hidden="true" customHeight="false" outlineLevel="0" collapsed="false">
      <c r="A500" s="57" t="s">
        <v>2898</v>
      </c>
      <c r="B500" s="39"/>
      <c r="C500" s="38"/>
      <c r="D500" s="57" t="s">
        <v>2899</v>
      </c>
      <c r="E500" s="38"/>
    </row>
    <row r="501" customFormat="false" ht="13.3" hidden="true" customHeight="false" outlineLevel="0" collapsed="false">
      <c r="A501" s="57" t="s">
        <v>2900</v>
      </c>
      <c r="B501" s="39"/>
      <c r="C501" s="38"/>
      <c r="D501" s="57" t="s">
        <v>2901</v>
      </c>
      <c r="E501" s="38"/>
    </row>
    <row r="502" customFormat="false" ht="13.3" hidden="true" customHeight="false" outlineLevel="0" collapsed="false">
      <c r="A502" s="57" t="s">
        <v>2902</v>
      </c>
      <c r="B502" s="39"/>
      <c r="C502" s="38"/>
      <c r="D502" s="57" t="s">
        <v>2903</v>
      </c>
      <c r="E502" s="38"/>
    </row>
    <row r="503" customFormat="false" ht="13.3" hidden="true" customHeight="false" outlineLevel="0" collapsed="false">
      <c r="A503" s="57" t="s">
        <v>2904</v>
      </c>
      <c r="B503" s="39"/>
      <c r="C503" s="38"/>
      <c r="D503" s="57" t="s">
        <v>2905</v>
      </c>
      <c r="E503" s="38"/>
    </row>
    <row r="504" customFormat="false" ht="13.3" hidden="true" customHeight="false" outlineLevel="0" collapsed="false">
      <c r="A504" s="57" t="s">
        <v>2906</v>
      </c>
      <c r="B504" s="39"/>
      <c r="C504" s="38"/>
      <c r="D504" s="57" t="s">
        <v>2907</v>
      </c>
      <c r="E504" s="38"/>
    </row>
    <row r="505" customFormat="false" ht="13.3" hidden="true" customHeight="false" outlineLevel="0" collapsed="false">
      <c r="A505" s="57" t="s">
        <v>2112</v>
      </c>
      <c r="B505" s="39"/>
      <c r="C505" s="38"/>
      <c r="D505" s="57" t="s">
        <v>2113</v>
      </c>
      <c r="E505" s="38"/>
    </row>
    <row r="506" customFormat="false" ht="13.3" hidden="true" customHeight="false" outlineLevel="0" collapsed="false">
      <c r="A506" s="57" t="s">
        <v>2908</v>
      </c>
      <c r="B506" s="39"/>
      <c r="C506" s="38"/>
      <c r="D506" s="57" t="s">
        <v>2909</v>
      </c>
      <c r="E506" s="38"/>
    </row>
    <row r="507" customFormat="false" ht="13.3" hidden="true" customHeight="false" outlineLevel="0" collapsed="false">
      <c r="A507" s="57" t="s">
        <v>2910</v>
      </c>
      <c r="B507" s="39"/>
      <c r="C507" s="38"/>
      <c r="D507" s="57" t="s">
        <v>2911</v>
      </c>
      <c r="E507" s="38"/>
    </row>
    <row r="508" customFormat="false" ht="13.3" hidden="true" customHeight="false" outlineLevel="0" collapsed="false">
      <c r="A508" s="57" t="s">
        <v>2912</v>
      </c>
      <c r="B508" s="39"/>
      <c r="C508" s="38"/>
      <c r="D508" s="57" t="s">
        <v>2913</v>
      </c>
      <c r="E508" s="38"/>
    </row>
    <row r="509" customFormat="false" ht="13.3" hidden="true" customHeight="false" outlineLevel="0" collapsed="false">
      <c r="A509" s="57" t="s">
        <v>2914</v>
      </c>
      <c r="B509" s="39"/>
      <c r="C509" s="38"/>
      <c r="D509" s="57" t="s">
        <v>2915</v>
      </c>
      <c r="E509" s="38"/>
    </row>
    <row r="510" customFormat="false" ht="13.3" hidden="true" customHeight="false" outlineLevel="0" collapsed="false">
      <c r="A510" s="57" t="s">
        <v>2916</v>
      </c>
      <c r="B510" s="39"/>
      <c r="C510" s="38"/>
      <c r="D510" s="57" t="s">
        <v>2917</v>
      </c>
      <c r="E510" s="38"/>
    </row>
  </sheetData>
  <autoFilter ref="A4:F510">
    <filterColumn colId="1">
      <filters>
        <filter val="○"/>
      </filters>
    </filterColumn>
  </autoFilter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D24" activeCellId="0" sqref="D24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6.22"/>
    <col collapsed="false" customWidth="true" hidden="false" outlineLevel="0" max="2" min="2" style="9" width="9.45"/>
    <col collapsed="false" customWidth="true" hidden="false" outlineLevel="0" max="3" min="3" style="9" width="9.83"/>
    <col collapsed="false" customWidth="true" hidden="false" outlineLevel="0" max="4" min="4" style="9" width="35.83"/>
    <col collapsed="false" customWidth="true" hidden="false" outlineLevel="0" max="5" min="5" style="9" width="29.37"/>
    <col collapsed="false" customWidth="false" hidden="false" outlineLevel="0" max="257" min="6" style="9" width="8.99"/>
  </cols>
  <sheetData>
    <row r="1" customFormat="false" ht="23.6" hidden="false" customHeight="false" outlineLevel="0" collapsed="false">
      <c r="A1" s="10" t="s">
        <v>5</v>
      </c>
      <c r="B1" s="10"/>
      <c r="C1" s="10"/>
      <c r="D1" s="10"/>
    </row>
    <row r="2" customFormat="false" ht="26.6" hidden="false" customHeight="false" outlineLevel="0" collapsed="false">
      <c r="A2" s="11" t="s">
        <v>6</v>
      </c>
      <c r="B2" s="12" t="s">
        <v>7</v>
      </c>
      <c r="C2" s="12" t="s">
        <v>8</v>
      </c>
      <c r="D2" s="12"/>
      <c r="E2" s="13" t="s">
        <v>9</v>
      </c>
    </row>
    <row r="3" customFormat="false" ht="13.3" hidden="false" customHeight="false" outlineLevel="0" collapsed="false">
      <c r="A3" s="14" t="s">
        <v>10</v>
      </c>
      <c r="B3" s="15" t="s">
        <v>11</v>
      </c>
      <c r="C3" s="16" t="s">
        <v>12</v>
      </c>
      <c r="D3" s="16"/>
      <c r="E3" s="17" t="s">
        <v>13</v>
      </c>
    </row>
    <row r="4" customFormat="false" ht="13.3" hidden="false" customHeight="false" outlineLevel="0" collapsed="false">
      <c r="A4" s="18"/>
      <c r="B4" s="18"/>
      <c r="C4" s="16" t="s">
        <v>14</v>
      </c>
      <c r="D4" s="16"/>
      <c r="E4" s="17" t="s">
        <v>15</v>
      </c>
    </row>
    <row r="5" customFormat="false" ht="13.3" hidden="false" customHeight="false" outlineLevel="0" collapsed="false">
      <c r="A5" s="18"/>
      <c r="B5" s="18"/>
      <c r="C5" s="16" t="s">
        <v>16</v>
      </c>
      <c r="D5" s="16"/>
      <c r="E5" s="17" t="s">
        <v>17</v>
      </c>
    </row>
    <row r="6" customFormat="false" ht="13.3" hidden="false" customHeight="false" outlineLevel="0" collapsed="false">
      <c r="A6" s="18"/>
      <c r="B6" s="18"/>
      <c r="C6" s="16" t="s">
        <v>18</v>
      </c>
      <c r="D6" s="16"/>
      <c r="E6" s="17" t="s">
        <v>19</v>
      </c>
    </row>
    <row r="7" customFormat="false" ht="13.3" hidden="false" customHeight="false" outlineLevel="0" collapsed="false">
      <c r="A7" s="18"/>
      <c r="B7" s="18"/>
      <c r="C7" s="16" t="s">
        <v>20</v>
      </c>
      <c r="D7" s="16"/>
      <c r="E7" s="17" t="s">
        <v>21</v>
      </c>
    </row>
    <row r="8" customFormat="false" ht="13.3" hidden="false" customHeight="false" outlineLevel="0" collapsed="false">
      <c r="A8" s="18"/>
      <c r="B8" s="18"/>
      <c r="C8" s="16" t="s">
        <v>22</v>
      </c>
      <c r="D8" s="16"/>
      <c r="E8" s="17" t="s">
        <v>23</v>
      </c>
    </row>
    <row r="9" customFormat="false" ht="13.3" hidden="false" customHeight="false" outlineLevel="0" collapsed="false">
      <c r="A9" s="18"/>
      <c r="B9" s="18"/>
      <c r="C9" s="16" t="s">
        <v>24</v>
      </c>
      <c r="D9" s="16"/>
      <c r="E9" s="17" t="s">
        <v>25</v>
      </c>
    </row>
    <row r="10" customFormat="false" ht="13.3" hidden="false" customHeight="false" outlineLevel="0" collapsed="false">
      <c r="A10" s="18"/>
      <c r="B10" s="18"/>
      <c r="C10" s="16" t="s">
        <v>26</v>
      </c>
      <c r="D10" s="16"/>
      <c r="E10" s="17" t="s">
        <v>27</v>
      </c>
    </row>
    <row r="11" customFormat="false" ht="13.3" hidden="false" customHeight="false" outlineLevel="0" collapsed="false">
      <c r="A11" s="18"/>
      <c r="B11" s="19"/>
      <c r="C11" s="16" t="s">
        <v>28</v>
      </c>
      <c r="D11" s="16"/>
      <c r="E11" s="17" t="s">
        <v>29</v>
      </c>
    </row>
    <row r="12" customFormat="false" ht="13.3" hidden="false" customHeight="false" outlineLevel="0" collapsed="false">
      <c r="A12" s="18"/>
      <c r="B12" s="14" t="s">
        <v>30</v>
      </c>
      <c r="C12" s="20" t="s">
        <v>31</v>
      </c>
      <c r="D12" s="16" t="s">
        <v>32</v>
      </c>
      <c r="E12" s="21" t="s">
        <v>33</v>
      </c>
    </row>
    <row r="13" customFormat="false" ht="13.3" hidden="false" customHeight="false" outlineLevel="0" collapsed="false">
      <c r="A13" s="18"/>
      <c r="B13" s="18"/>
      <c r="C13" s="18"/>
      <c r="D13" s="16" t="s">
        <v>34</v>
      </c>
      <c r="E13" s="21" t="s">
        <v>35</v>
      </c>
    </row>
    <row r="14" customFormat="false" ht="13.3" hidden="false" customHeight="false" outlineLevel="0" collapsed="false">
      <c r="A14" s="18"/>
      <c r="B14" s="18"/>
      <c r="C14" s="18"/>
      <c r="D14" s="16" t="s">
        <v>36</v>
      </c>
      <c r="E14" s="21" t="s">
        <v>37</v>
      </c>
    </row>
    <row r="15" customFormat="false" ht="13.3" hidden="false" customHeight="false" outlineLevel="0" collapsed="false">
      <c r="A15" s="18"/>
      <c r="B15" s="18"/>
      <c r="C15" s="18"/>
      <c r="D15" s="16" t="s">
        <v>38</v>
      </c>
      <c r="E15" s="21" t="s">
        <v>39</v>
      </c>
    </row>
    <row r="16" customFormat="false" ht="13.3" hidden="false" customHeight="false" outlineLevel="0" collapsed="false">
      <c r="A16" s="18"/>
      <c r="B16" s="18"/>
      <c r="C16" s="18"/>
      <c r="D16" s="16" t="s">
        <v>40</v>
      </c>
      <c r="E16" s="21" t="s">
        <v>41</v>
      </c>
    </row>
    <row r="17" customFormat="false" ht="13.3" hidden="false" customHeight="false" outlineLevel="0" collapsed="false">
      <c r="A17" s="18"/>
      <c r="B17" s="18"/>
      <c r="C17" s="18"/>
      <c r="D17" s="16" t="s">
        <v>42</v>
      </c>
      <c r="E17" s="17" t="s">
        <v>43</v>
      </c>
    </row>
    <row r="18" customFormat="false" ht="13.3" hidden="false" customHeight="false" outlineLevel="0" collapsed="false">
      <c r="A18" s="18"/>
      <c r="B18" s="18"/>
      <c r="C18" s="18"/>
      <c r="D18" s="16" t="s">
        <v>44</v>
      </c>
      <c r="E18" s="17" t="s">
        <v>45</v>
      </c>
    </row>
    <row r="19" customFormat="false" ht="13.3" hidden="false" customHeight="false" outlineLevel="0" collapsed="false">
      <c r="A19" s="18"/>
      <c r="B19" s="18"/>
      <c r="C19" s="18"/>
      <c r="D19" s="16" t="s">
        <v>46</v>
      </c>
      <c r="E19" s="17" t="s">
        <v>47</v>
      </c>
    </row>
    <row r="20" customFormat="false" ht="13.3" hidden="false" customHeight="false" outlineLevel="0" collapsed="false">
      <c r="A20" s="18"/>
      <c r="B20" s="18"/>
      <c r="C20" s="18"/>
      <c r="D20" s="16" t="s">
        <v>48</v>
      </c>
      <c r="E20" s="17" t="s">
        <v>49</v>
      </c>
    </row>
    <row r="21" customFormat="false" ht="13.3" hidden="false" customHeight="false" outlineLevel="0" collapsed="false">
      <c r="A21" s="18"/>
      <c r="B21" s="18"/>
      <c r="C21" s="18"/>
      <c r="D21" s="16" t="s">
        <v>50</v>
      </c>
      <c r="E21" s="17" t="s">
        <v>51</v>
      </c>
    </row>
    <row r="22" customFormat="false" ht="13.3" hidden="false" customHeight="false" outlineLevel="0" collapsed="false">
      <c r="A22" s="14" t="s">
        <v>52</v>
      </c>
      <c r="B22" s="15" t="s">
        <v>53</v>
      </c>
      <c r="C22" s="22" t="s">
        <v>54</v>
      </c>
      <c r="D22" s="23"/>
      <c r="E22" s="24" t="s">
        <v>55</v>
      </c>
    </row>
    <row r="23" customFormat="false" ht="13.3" hidden="false" customHeight="false" outlineLevel="0" collapsed="false">
      <c r="A23" s="18"/>
      <c r="B23" s="18"/>
      <c r="C23" s="22" t="s">
        <v>56</v>
      </c>
      <c r="D23" s="23"/>
      <c r="E23" s="24" t="s">
        <v>55</v>
      </c>
    </row>
    <row r="24" customFormat="false" ht="13.3" hidden="false" customHeight="false" outlineLevel="0" collapsed="false">
      <c r="A24" s="18"/>
      <c r="B24" s="18"/>
      <c r="C24" s="22" t="s">
        <v>57</v>
      </c>
      <c r="D24" s="23"/>
      <c r="E24" s="24" t="s">
        <v>55</v>
      </c>
    </row>
    <row r="25" customFormat="false" ht="13.3" hidden="false" customHeight="false" outlineLevel="0" collapsed="false">
      <c r="A25" s="18"/>
      <c r="B25" s="18"/>
      <c r="C25" s="22" t="s">
        <v>58</v>
      </c>
      <c r="D25" s="25"/>
      <c r="E25" s="24" t="s">
        <v>55</v>
      </c>
    </row>
    <row r="26" customFormat="false" ht="13.3" hidden="false" customHeight="false" outlineLevel="0" collapsed="false">
      <c r="A26" s="18"/>
      <c r="B26" s="18"/>
      <c r="C26" s="22" t="s">
        <v>59</v>
      </c>
      <c r="D26" s="25"/>
      <c r="E26" s="24" t="s">
        <v>55</v>
      </c>
    </row>
    <row r="27" customFormat="false" ht="13.3" hidden="false" customHeight="false" outlineLevel="0" collapsed="false">
      <c r="A27" s="18"/>
      <c r="B27" s="18"/>
      <c r="C27" s="22" t="s">
        <v>60</v>
      </c>
      <c r="D27" s="25"/>
      <c r="E27" s="24" t="s">
        <v>55</v>
      </c>
    </row>
    <row r="28" customFormat="false" ht="13.3" hidden="false" customHeight="false" outlineLevel="0" collapsed="false">
      <c r="A28" s="18"/>
      <c r="B28" s="18"/>
      <c r="C28" s="22" t="s">
        <v>61</v>
      </c>
      <c r="D28" s="25"/>
      <c r="E28" s="24" t="s">
        <v>55</v>
      </c>
    </row>
    <row r="29" customFormat="false" ht="13.3" hidden="false" customHeight="false" outlineLevel="0" collapsed="false">
      <c r="A29" s="18"/>
      <c r="B29" s="18"/>
      <c r="C29" s="22" t="s">
        <v>62</v>
      </c>
      <c r="D29" s="25"/>
      <c r="E29" s="24" t="s">
        <v>55</v>
      </c>
    </row>
    <row r="30" customFormat="false" ht="13.3" hidden="false" customHeight="false" outlineLevel="0" collapsed="false">
      <c r="A30" s="18"/>
      <c r="B30" s="18"/>
      <c r="C30" s="22" t="s">
        <v>63</v>
      </c>
      <c r="D30" s="25"/>
      <c r="E30" s="24" t="s">
        <v>55</v>
      </c>
    </row>
    <row r="31" customFormat="false" ht="13.3" hidden="false" customHeight="false" outlineLevel="0" collapsed="false">
      <c r="A31" s="18"/>
      <c r="B31" s="18"/>
      <c r="C31" s="22" t="s">
        <v>64</v>
      </c>
      <c r="D31" s="25"/>
      <c r="E31" s="24" t="s">
        <v>55</v>
      </c>
    </row>
    <row r="32" customFormat="false" ht="13.3" hidden="false" customHeight="false" outlineLevel="0" collapsed="false">
      <c r="A32" s="19"/>
      <c r="B32" s="19"/>
      <c r="C32" s="22" t="s">
        <v>65</v>
      </c>
      <c r="D32" s="25"/>
      <c r="E32" s="24" t="s">
        <v>55</v>
      </c>
    </row>
  </sheetData>
  <mergeCells count="10"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</mergeCells>
  <hyperlinks>
    <hyperlink ref="C3" location="Agency!A1" display="@Agency"/>
    <hyperlink ref="C4" location="BatchNumberCreator!A1" display="@BatchNumberCreator"/>
    <hyperlink ref="C5" location="DateTimeQualifier!A1" display="@DateTimeQualifier"/>
    <hyperlink ref="C6" location="InstructionType!A1" display="@InstructionType"/>
    <hyperlink ref="C7" location="PartnerRoles!A1" display="@PartnerRole"/>
    <hyperlink ref="C8" location="PriceType!A1" display="@PriceType"/>
    <hyperlink ref="C9" location="ReferenceType!A1" display="@ReferenceType"/>
    <hyperlink ref="C10" location="ScheduleDateTimeType!A1" display="@ScheduleDateTimeType"/>
    <hyperlink ref="C11" location="StageIdentifier!A1" display="@TransportationInformationStageIdentifier"/>
    <hyperlink ref="D12" location="'ASC X12-92'!A1" display="ANSI-ASC-X12-92"/>
    <hyperlink ref="D13" location="'ASC X12-333'!A1" display="ANSI-ASC-X12-333"/>
    <hyperlink ref="D14" location="'ASC X12-368'!A1" display="ANSI-ASC-X12-368"/>
    <hyperlink ref="D15" location="'ASC X12-963'!A1" display="ANSI-ASC-X12-963"/>
    <hyperlink ref="D16" location="INCOTERMS2000!A1" display="Incoterms-2000"/>
    <hyperlink ref="D17" location="ISO3166-1!A1" display="ISO-3166-1"/>
    <hyperlink ref="D18" location="ISO-4217!A1" display="ISO-4217"/>
    <hyperlink ref="D19" location="ISO-639-2T!A1" display="ISO-639-2T"/>
    <hyperlink ref="D20" location="UN-Rec-19!A1" display="UN-Rec-19"/>
    <hyperlink ref="D21" location="UN-Rec-20!A1" display="UN-Rec-20"/>
    <hyperlink ref="C22" location="JPCA-BPコード!A1" display="オーダー区分"/>
    <hyperlink ref="C23" location="JPCA-BPコード!A1" display="分納区分"/>
    <hyperlink ref="C24" location="JPCA-BPコード!A1" display="数量確定区分"/>
    <hyperlink ref="C25" location="JPCA-BPコード!A1" display="単価単位"/>
    <hyperlink ref="C26" location="JPCA-BPコード!A1" display="単価区分"/>
    <hyperlink ref="C27" location="JPCA-BPコード!A1" display="口銭区分"/>
    <hyperlink ref="C28" location="JPCA-BPコード!A1" display="単価・金額区分"/>
    <hyperlink ref="C29" location="JPCA-BPコード!A1" display="取引区分"/>
    <hyperlink ref="C30" location="JPCA-BPコード!A1" display="バックオーダ区分"/>
    <hyperlink ref="C31" location="JPCA-BPコード!A1" display="割増割引区分"/>
    <hyperlink ref="C32" location="JPCA-BPコード!A1" display="国内輸出区分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2" width="6.22"/>
    <col collapsed="false" customWidth="true" hidden="false" outlineLevel="0" max="3" min="3" style="0" width="17.14"/>
    <col collapsed="false" customWidth="true" hidden="false" outlineLevel="0" max="4" min="4" style="0" width="26.99"/>
    <col collapsed="false" customWidth="true" hidden="false" outlineLevel="0" max="5" min="5" style="0" width="28.76"/>
  </cols>
  <sheetData>
    <row r="1" customFormat="false" ht="23.6" hidden="false" customHeight="false" outlineLevel="0" collapsed="false">
      <c r="A1" s="26" t="s">
        <v>2918</v>
      </c>
      <c r="B1" s="37"/>
      <c r="C1" s="9"/>
      <c r="D1" s="9"/>
      <c r="F1" s="27" t="s">
        <v>67</v>
      </c>
    </row>
    <row r="2" customFormat="false" ht="13.3" hidden="false" customHeight="false" outlineLevel="0" collapsed="false">
      <c r="A2" s="9" t="s">
        <v>2919</v>
      </c>
      <c r="B2" s="36"/>
      <c r="C2" s="9"/>
      <c r="D2" s="9"/>
    </row>
    <row r="3" customFormat="false" ht="13.3" hidden="false" customHeight="false" outlineLevel="0" collapsed="false">
      <c r="A3" s="44" t="s">
        <v>49</v>
      </c>
      <c r="B3" s="36"/>
      <c r="C3" s="9"/>
      <c r="D3" s="9"/>
    </row>
    <row r="4" s="9" customFormat="tru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</row>
    <row r="5" customFormat="false" ht="13.3" hidden="false" customHeight="false" outlineLevel="0" collapsed="false">
      <c r="A5" s="61" t="n">
        <v>0</v>
      </c>
      <c r="B5" s="62" t="s">
        <v>79</v>
      </c>
      <c r="C5" s="21" t="s">
        <v>2920</v>
      </c>
      <c r="D5" s="61" t="s">
        <v>2921</v>
      </c>
      <c r="E5" s="61"/>
    </row>
    <row r="6" customFormat="false" ht="13.3" hidden="false" customHeight="false" outlineLevel="0" collapsed="false">
      <c r="A6" s="61" t="n">
        <v>1</v>
      </c>
      <c r="B6" s="62" t="s">
        <v>79</v>
      </c>
      <c r="C6" s="21" t="s">
        <v>2922</v>
      </c>
      <c r="D6" s="61" t="s">
        <v>2923</v>
      </c>
      <c r="E6" s="61"/>
    </row>
    <row r="7" customFormat="false" ht="13.3" hidden="false" customHeight="false" outlineLevel="0" collapsed="false">
      <c r="A7" s="61" t="n">
        <v>2</v>
      </c>
      <c r="B7" s="62" t="s">
        <v>79</v>
      </c>
      <c r="C7" s="21" t="s">
        <v>2924</v>
      </c>
      <c r="D7" s="61" t="s">
        <v>2925</v>
      </c>
      <c r="E7" s="61"/>
    </row>
    <row r="8" customFormat="false" ht="13.3" hidden="false" customHeight="false" outlineLevel="0" collapsed="false">
      <c r="A8" s="61" t="n">
        <v>3</v>
      </c>
      <c r="B8" s="62" t="s">
        <v>79</v>
      </c>
      <c r="C8" s="21" t="s">
        <v>2926</v>
      </c>
      <c r="D8" s="61" t="s">
        <v>2927</v>
      </c>
      <c r="E8" s="61"/>
    </row>
    <row r="9" customFormat="false" ht="13.3" hidden="false" customHeight="false" outlineLevel="0" collapsed="false">
      <c r="A9" s="61" t="n">
        <v>4</v>
      </c>
      <c r="B9" s="62" t="s">
        <v>79</v>
      </c>
      <c r="C9" s="21" t="s">
        <v>2928</v>
      </c>
      <c r="D9" s="61" t="s">
        <v>2929</v>
      </c>
      <c r="E9" s="61"/>
    </row>
    <row r="10" customFormat="false" ht="13.3" hidden="false" customHeight="false" outlineLevel="0" collapsed="false">
      <c r="A10" s="61" t="n">
        <v>5</v>
      </c>
      <c r="B10" s="62" t="s">
        <v>79</v>
      </c>
      <c r="C10" s="21" t="s">
        <v>2930</v>
      </c>
      <c r="D10" s="61" t="s">
        <v>2931</v>
      </c>
      <c r="E10" s="61"/>
    </row>
    <row r="11" customFormat="false" ht="13.3" hidden="false" customHeight="false" outlineLevel="0" collapsed="false">
      <c r="A11" s="61" t="n">
        <v>6</v>
      </c>
      <c r="B11" s="62" t="s">
        <v>79</v>
      </c>
      <c r="C11" s="21" t="s">
        <v>2932</v>
      </c>
      <c r="D11" s="61" t="s">
        <v>2933</v>
      </c>
      <c r="E11" s="61"/>
    </row>
    <row r="12" customFormat="false" ht="13.3" hidden="false" customHeight="false" outlineLevel="0" collapsed="false">
      <c r="A12" s="61" t="n">
        <v>7</v>
      </c>
      <c r="B12" s="62" t="s">
        <v>79</v>
      </c>
      <c r="C12" s="21" t="s">
        <v>2934</v>
      </c>
      <c r="D12" s="61" t="s">
        <v>2935</v>
      </c>
      <c r="E12" s="61"/>
    </row>
    <row r="13" customFormat="false" ht="13.3" hidden="false" customHeight="false" outlineLevel="0" collapsed="false">
      <c r="A13" s="61" t="n">
        <v>8</v>
      </c>
      <c r="B13" s="62" t="s">
        <v>79</v>
      </c>
      <c r="C13" s="21" t="s">
        <v>2936</v>
      </c>
      <c r="D13" s="61" t="s">
        <v>2937</v>
      </c>
      <c r="E13" s="61"/>
    </row>
    <row r="14" customFormat="false" ht="13.3" hidden="false" customHeight="false" outlineLevel="0" collapsed="false">
      <c r="A14" s="61" t="n">
        <v>9</v>
      </c>
      <c r="B14" s="62" t="s">
        <v>79</v>
      </c>
      <c r="C14" s="21" t="s">
        <v>2938</v>
      </c>
      <c r="D14" s="61" t="s">
        <v>2939</v>
      </c>
      <c r="E14" s="61"/>
    </row>
  </sheetData>
  <hyperlinks>
    <hyperlink ref="F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7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3" zeroHeight="false" outlineLevelRow="0" outlineLevelCol="0"/>
  <cols>
    <col collapsed="false" customWidth="true" hidden="false" outlineLevel="0" max="1" min="1" style="0" width="6.22"/>
    <col collapsed="false" customWidth="true" hidden="false" outlineLevel="0" max="2" min="2" style="2" width="6.22"/>
    <col collapsed="false" customWidth="true" hidden="false" outlineLevel="0" max="3" min="3" style="0" width="24.14"/>
    <col collapsed="false" customWidth="true" hidden="false" outlineLevel="0" max="4" min="4" style="0" width="16.83"/>
    <col collapsed="false" customWidth="true" hidden="false" outlineLevel="0" max="5" min="5" style="0" width="4.83"/>
    <col collapsed="false" customWidth="true" hidden="false" outlineLevel="0" max="6" min="6" style="0" width="8.14"/>
    <col collapsed="false" customWidth="true" hidden="false" outlineLevel="0" max="7" min="7" style="0" width="18.83"/>
  </cols>
  <sheetData>
    <row r="1" customFormat="false" ht="23.6" hidden="false" customHeight="false" outlineLevel="0" collapsed="false">
      <c r="A1" s="26" t="s">
        <v>2940</v>
      </c>
      <c r="B1" s="37"/>
      <c r="C1" s="9"/>
      <c r="E1" s="9"/>
      <c r="H1" s="27" t="s">
        <v>67</v>
      </c>
    </row>
    <row r="2" customFormat="false" ht="13.3" hidden="false" customHeight="false" outlineLevel="0" collapsed="false">
      <c r="A2" s="9" t="s">
        <v>2941</v>
      </c>
      <c r="B2" s="36"/>
      <c r="C2" s="9"/>
      <c r="E2" s="9"/>
    </row>
    <row r="3" customFormat="false" ht="13.3" hidden="false" customHeight="false" outlineLevel="0" collapsed="false">
      <c r="A3" s="44" t="s">
        <v>51</v>
      </c>
      <c r="B3" s="36"/>
      <c r="C3" s="9"/>
      <c r="E3" s="9"/>
    </row>
    <row r="4" s="9" customFormat="true" ht="26.6" hidden="false" customHeight="false" outlineLevel="0" collapsed="false">
      <c r="A4" s="12" t="s">
        <v>68</v>
      </c>
      <c r="B4" s="28" t="s">
        <v>69</v>
      </c>
      <c r="C4" s="12" t="s">
        <v>388</v>
      </c>
      <c r="D4" s="12" t="s">
        <v>389</v>
      </c>
      <c r="E4" s="12" t="s">
        <v>71</v>
      </c>
      <c r="F4" s="12"/>
      <c r="G4" s="12"/>
    </row>
    <row r="5" customFormat="false" ht="13.3" hidden="true" customHeight="false" outlineLevel="0" collapsed="false">
      <c r="A5" s="61" t="s">
        <v>2942</v>
      </c>
      <c r="B5" s="63"/>
      <c r="C5" s="64"/>
      <c r="D5" s="61" t="s">
        <v>2943</v>
      </c>
      <c r="E5" s="61" t="s">
        <v>2944</v>
      </c>
      <c r="F5" s="61" t="s">
        <v>2945</v>
      </c>
      <c r="G5" s="34"/>
    </row>
    <row r="6" customFormat="false" ht="13.5" hidden="true" customHeight="true" outlineLevel="0" collapsed="false">
      <c r="A6" s="61" t="s">
        <v>2946</v>
      </c>
      <c r="B6" s="63"/>
      <c r="C6" s="64"/>
      <c r="D6" s="61" t="s">
        <v>2947</v>
      </c>
      <c r="E6" s="61" t="s">
        <v>2948</v>
      </c>
      <c r="F6" s="61" t="s">
        <v>2949</v>
      </c>
      <c r="G6" s="34"/>
    </row>
    <row r="7" customFormat="false" ht="13.3" hidden="true" customHeight="false" outlineLevel="0" collapsed="false">
      <c r="A7" s="61" t="s">
        <v>2950</v>
      </c>
      <c r="B7" s="63"/>
      <c r="C7" s="64"/>
      <c r="D7" s="61" t="s">
        <v>2951</v>
      </c>
      <c r="E7" s="61" t="s">
        <v>2952</v>
      </c>
      <c r="F7" s="61" t="s">
        <v>2953</v>
      </c>
      <c r="G7" s="34"/>
    </row>
    <row r="8" customFormat="false" ht="13.3" hidden="true" customHeight="false" outlineLevel="0" collapsed="false">
      <c r="A8" s="61" t="s">
        <v>629</v>
      </c>
      <c r="B8" s="63"/>
      <c r="C8" s="64"/>
      <c r="D8" s="61" t="s">
        <v>2954</v>
      </c>
      <c r="E8" s="61" t="s">
        <v>2955</v>
      </c>
      <c r="F8" s="61" t="s">
        <v>2956</v>
      </c>
      <c r="G8" s="34"/>
    </row>
    <row r="9" customFormat="false" ht="13.3" hidden="true" customHeight="false" outlineLevel="0" collapsed="false">
      <c r="A9" s="61" t="s">
        <v>2957</v>
      </c>
      <c r="B9" s="63"/>
      <c r="C9" s="64"/>
      <c r="D9" s="61" t="s">
        <v>2958</v>
      </c>
      <c r="E9" s="61" t="s">
        <v>2959</v>
      </c>
      <c r="F9" s="61" t="s">
        <v>2960</v>
      </c>
      <c r="G9" s="34"/>
    </row>
    <row r="10" customFormat="false" ht="13.3" hidden="true" customHeight="false" outlineLevel="0" collapsed="false">
      <c r="A10" s="61" t="s">
        <v>2961</v>
      </c>
      <c r="B10" s="63"/>
      <c r="C10" s="64"/>
      <c r="D10" s="61" t="s">
        <v>2962</v>
      </c>
      <c r="E10" s="61" t="s">
        <v>2963</v>
      </c>
      <c r="F10" s="61" t="s">
        <v>2964</v>
      </c>
      <c r="G10" s="34"/>
    </row>
    <row r="11" customFormat="false" ht="13.3" hidden="true" customHeight="false" outlineLevel="0" collapsed="false">
      <c r="A11" s="61" t="s">
        <v>2965</v>
      </c>
      <c r="B11" s="63"/>
      <c r="C11" s="64"/>
      <c r="D11" s="61" t="s">
        <v>2966</v>
      </c>
      <c r="E11" s="61" t="s">
        <v>2967</v>
      </c>
      <c r="F11" s="61" t="s">
        <v>2968</v>
      </c>
      <c r="G11" s="34"/>
    </row>
    <row r="12" customFormat="false" ht="13.3" hidden="true" customHeight="false" outlineLevel="0" collapsed="false">
      <c r="A12" s="61" t="s">
        <v>2965</v>
      </c>
      <c r="B12" s="63"/>
      <c r="C12" s="64"/>
      <c r="D12" s="61" t="s">
        <v>2276</v>
      </c>
      <c r="E12" s="61" t="s">
        <v>2276</v>
      </c>
      <c r="F12" s="61" t="s">
        <v>2969</v>
      </c>
      <c r="G12" s="34"/>
    </row>
    <row r="13" customFormat="false" ht="13.3" hidden="true" customHeight="false" outlineLevel="0" collapsed="false">
      <c r="A13" s="61" t="s">
        <v>2970</v>
      </c>
      <c r="B13" s="63"/>
      <c r="C13" s="64"/>
      <c r="D13" s="61" t="s">
        <v>2971</v>
      </c>
      <c r="E13" s="61" t="s">
        <v>2972</v>
      </c>
      <c r="F13" s="61" t="s">
        <v>2973</v>
      </c>
      <c r="G13" s="34"/>
    </row>
    <row r="14" customFormat="false" ht="13.3" hidden="false" customHeight="false" outlineLevel="0" collapsed="false">
      <c r="A14" s="61" t="s">
        <v>2974</v>
      </c>
      <c r="B14" s="62" t="s">
        <v>79</v>
      </c>
      <c r="C14" s="65" t="s">
        <v>2975</v>
      </c>
      <c r="D14" s="61" t="s">
        <v>2976</v>
      </c>
      <c r="E14" s="61" t="s">
        <v>2977</v>
      </c>
      <c r="F14" s="61" t="s">
        <v>2977</v>
      </c>
      <c r="G14" s="34"/>
    </row>
    <row r="15" customFormat="false" ht="13.3" hidden="true" customHeight="false" outlineLevel="0" collapsed="false">
      <c r="A15" s="61" t="s">
        <v>2978</v>
      </c>
      <c r="B15" s="63"/>
      <c r="C15" s="64"/>
      <c r="D15" s="61" t="s">
        <v>2979</v>
      </c>
      <c r="E15" s="61" t="s">
        <v>2980</v>
      </c>
      <c r="F15" s="61" t="s">
        <v>2981</v>
      </c>
      <c r="G15" s="34"/>
    </row>
    <row r="16" customFormat="false" ht="13.3" hidden="true" customHeight="false" outlineLevel="0" collapsed="false">
      <c r="A16" s="61" t="s">
        <v>2982</v>
      </c>
      <c r="B16" s="62"/>
      <c r="C16" s="61"/>
      <c r="D16" s="61" t="s">
        <v>2983</v>
      </c>
      <c r="E16" s="61" t="s">
        <v>2984</v>
      </c>
      <c r="F16" s="61" t="s">
        <v>2985</v>
      </c>
      <c r="G16" s="61"/>
    </row>
    <row r="17" customFormat="false" ht="13.3" hidden="true" customHeight="false" outlineLevel="0" collapsed="false">
      <c r="A17" s="61" t="s">
        <v>2986</v>
      </c>
      <c r="B17" s="62"/>
      <c r="C17" s="61"/>
      <c r="D17" s="61" t="s">
        <v>2987</v>
      </c>
      <c r="E17" s="61" t="s">
        <v>2988</v>
      </c>
      <c r="F17" s="61" t="s">
        <v>2989</v>
      </c>
      <c r="G17" s="61"/>
    </row>
    <row r="18" customFormat="false" ht="13.3" hidden="true" customHeight="false" outlineLevel="0" collapsed="false">
      <c r="A18" s="61" t="s">
        <v>2990</v>
      </c>
      <c r="B18" s="62"/>
      <c r="C18" s="61"/>
      <c r="D18" s="61" t="s">
        <v>2991</v>
      </c>
      <c r="E18" s="61" t="s">
        <v>2992</v>
      </c>
      <c r="F18" s="61" t="s">
        <v>2993</v>
      </c>
      <c r="G18" s="61"/>
    </row>
    <row r="19" customFormat="false" ht="13.3" hidden="true" customHeight="false" outlineLevel="0" collapsed="false">
      <c r="A19" s="61" t="s">
        <v>2994</v>
      </c>
      <c r="B19" s="62"/>
      <c r="C19" s="61"/>
      <c r="D19" s="61" t="s">
        <v>2995</v>
      </c>
      <c r="E19" s="61" t="s">
        <v>2996</v>
      </c>
      <c r="F19" s="61" t="s">
        <v>2997</v>
      </c>
      <c r="G19" s="61"/>
    </row>
    <row r="20" customFormat="false" ht="13.3" hidden="false" customHeight="true" outlineLevel="0" collapsed="false">
      <c r="A20" s="61" t="s">
        <v>2998</v>
      </c>
      <c r="B20" s="62" t="s">
        <v>79</v>
      </c>
      <c r="C20" s="65" t="s">
        <v>2999</v>
      </c>
      <c r="D20" s="61" t="s">
        <v>3000</v>
      </c>
      <c r="E20" s="61" t="s">
        <v>3001</v>
      </c>
      <c r="F20" s="61" t="s">
        <v>3002</v>
      </c>
      <c r="G20" s="33" t="s">
        <v>3003</v>
      </c>
    </row>
    <row r="21" customFormat="false" ht="13.3" hidden="false" customHeight="false" outlineLevel="0" collapsed="false">
      <c r="A21" s="61" t="s">
        <v>3004</v>
      </c>
      <c r="B21" s="62" t="s">
        <v>79</v>
      </c>
      <c r="C21" s="65" t="s">
        <v>2999</v>
      </c>
      <c r="D21" s="61" t="s">
        <v>3000</v>
      </c>
      <c r="E21" s="61" t="s">
        <v>3001</v>
      </c>
      <c r="F21" s="61" t="s">
        <v>3002</v>
      </c>
      <c r="G21" s="33"/>
    </row>
    <row r="22" customFormat="false" ht="13.3" hidden="true" customHeight="false" outlineLevel="0" collapsed="false">
      <c r="A22" s="61" t="s">
        <v>3005</v>
      </c>
      <c r="B22" s="62"/>
      <c r="C22" s="61"/>
      <c r="D22" s="61" t="s">
        <v>3006</v>
      </c>
      <c r="E22" s="61" t="s">
        <v>3007</v>
      </c>
      <c r="F22" s="61" t="s">
        <v>3008</v>
      </c>
      <c r="G22" s="61"/>
    </row>
    <row r="23" customFormat="false" ht="13.3" hidden="true" customHeight="false" outlineLevel="0" collapsed="false">
      <c r="A23" s="61" t="s">
        <v>3009</v>
      </c>
      <c r="B23" s="62"/>
      <c r="C23" s="61"/>
      <c r="D23" s="61" t="s">
        <v>3010</v>
      </c>
      <c r="E23" s="61" t="s">
        <v>3011</v>
      </c>
      <c r="F23" s="61" t="s">
        <v>3012</v>
      </c>
      <c r="G23" s="61"/>
    </row>
    <row r="24" customFormat="false" ht="13.3" hidden="true" customHeight="false" outlineLevel="0" collapsed="false">
      <c r="A24" s="61" t="s">
        <v>3013</v>
      </c>
      <c r="B24" s="62"/>
      <c r="C24" s="61"/>
      <c r="D24" s="61" t="s">
        <v>3014</v>
      </c>
      <c r="E24" s="61" t="s">
        <v>3015</v>
      </c>
      <c r="F24" s="61" t="s">
        <v>3016</v>
      </c>
      <c r="G24" s="61"/>
    </row>
    <row r="25" customFormat="false" ht="13.3" hidden="true" customHeight="false" outlineLevel="0" collapsed="false">
      <c r="A25" s="61" t="s">
        <v>3017</v>
      </c>
      <c r="B25" s="62"/>
      <c r="C25" s="61"/>
      <c r="D25" s="61" t="s">
        <v>3018</v>
      </c>
      <c r="E25" s="61" t="s">
        <v>3019</v>
      </c>
      <c r="F25" s="61" t="s">
        <v>3020</v>
      </c>
      <c r="G25" s="61"/>
    </row>
    <row r="26" customFormat="false" ht="13.3" hidden="true" customHeight="false" outlineLevel="0" collapsed="false">
      <c r="A26" s="61" t="s">
        <v>3021</v>
      </c>
      <c r="B26" s="62"/>
      <c r="C26" s="61"/>
      <c r="D26" s="61" t="s">
        <v>3022</v>
      </c>
      <c r="E26" s="61" t="s">
        <v>3023</v>
      </c>
      <c r="F26" s="61" t="s">
        <v>3024</v>
      </c>
      <c r="G26" s="61"/>
    </row>
    <row r="27" customFormat="false" ht="13.3" hidden="true" customHeight="false" outlineLevel="0" collapsed="false">
      <c r="A27" s="61" t="s">
        <v>3025</v>
      </c>
      <c r="B27" s="62"/>
      <c r="C27" s="61"/>
      <c r="D27" s="61" t="s">
        <v>3026</v>
      </c>
      <c r="E27" s="61" t="s">
        <v>3027</v>
      </c>
      <c r="F27" s="61" t="s">
        <v>3028</v>
      </c>
      <c r="G27" s="61"/>
    </row>
    <row r="28" customFormat="false" ht="13.3" hidden="true" customHeight="false" outlineLevel="0" collapsed="false">
      <c r="A28" s="61" t="s">
        <v>3029</v>
      </c>
      <c r="B28" s="62"/>
      <c r="C28" s="61"/>
      <c r="D28" s="61" t="s">
        <v>3030</v>
      </c>
      <c r="E28" s="61" t="s">
        <v>589</v>
      </c>
      <c r="F28" s="61" t="s">
        <v>3031</v>
      </c>
      <c r="G28" s="61"/>
    </row>
    <row r="29" customFormat="false" ht="13.3" hidden="true" customHeight="false" outlineLevel="0" collapsed="false">
      <c r="A29" s="61" t="s">
        <v>3032</v>
      </c>
      <c r="B29" s="62"/>
      <c r="C29" s="61"/>
      <c r="D29" s="61" t="s">
        <v>3033</v>
      </c>
      <c r="E29" s="61" t="s">
        <v>3034</v>
      </c>
      <c r="F29" s="61" t="s">
        <v>3035</v>
      </c>
      <c r="G29" s="61"/>
    </row>
    <row r="30" customFormat="false" ht="13.3" hidden="true" customHeight="false" outlineLevel="0" collapsed="false">
      <c r="A30" s="61" t="s">
        <v>777</v>
      </c>
      <c r="B30" s="62"/>
      <c r="C30" s="61"/>
      <c r="D30" s="61" t="s">
        <v>3036</v>
      </c>
      <c r="E30" s="61" t="s">
        <v>3037</v>
      </c>
      <c r="F30" s="61" t="s">
        <v>3038</v>
      </c>
      <c r="G30" s="61"/>
    </row>
    <row r="31" customFormat="false" ht="13.3" hidden="true" customHeight="false" outlineLevel="0" collapsed="false">
      <c r="A31" s="61" t="s">
        <v>3039</v>
      </c>
      <c r="B31" s="62"/>
      <c r="C31" s="61"/>
      <c r="D31" s="61" t="s">
        <v>3040</v>
      </c>
      <c r="E31" s="61" t="s">
        <v>3041</v>
      </c>
      <c r="F31" s="61" t="s">
        <v>3042</v>
      </c>
      <c r="G31" s="61"/>
    </row>
    <row r="32" customFormat="false" ht="13.3" hidden="true" customHeight="false" outlineLevel="0" collapsed="false">
      <c r="A32" s="61" t="s">
        <v>3043</v>
      </c>
      <c r="B32" s="62"/>
      <c r="C32" s="61"/>
      <c r="D32" s="61" t="s">
        <v>3044</v>
      </c>
      <c r="E32" s="61" t="s">
        <v>3045</v>
      </c>
      <c r="F32" s="61" t="s">
        <v>3046</v>
      </c>
      <c r="G32" s="61"/>
    </row>
    <row r="33" customFormat="false" ht="13.3" hidden="true" customHeight="false" outlineLevel="0" collapsed="false">
      <c r="A33" s="61" t="s">
        <v>3047</v>
      </c>
      <c r="B33" s="62"/>
      <c r="C33" s="61"/>
      <c r="D33" s="61" t="s">
        <v>3048</v>
      </c>
      <c r="E33" s="61" t="s">
        <v>3049</v>
      </c>
      <c r="F33" s="61" t="s">
        <v>3050</v>
      </c>
      <c r="G33" s="61"/>
    </row>
    <row r="34" customFormat="false" ht="13.3" hidden="true" customHeight="false" outlineLevel="0" collapsed="false">
      <c r="A34" s="61" t="s">
        <v>3051</v>
      </c>
      <c r="B34" s="62"/>
      <c r="C34" s="61"/>
      <c r="D34" s="61" t="s">
        <v>3052</v>
      </c>
      <c r="E34" s="61" t="s">
        <v>3053</v>
      </c>
      <c r="F34" s="61" t="s">
        <v>3054</v>
      </c>
      <c r="G34" s="61"/>
    </row>
    <row r="35" customFormat="false" ht="13.3" hidden="true" customHeight="false" outlineLevel="0" collapsed="false">
      <c r="A35" s="61" t="s">
        <v>3055</v>
      </c>
      <c r="B35" s="62"/>
      <c r="C35" s="61"/>
      <c r="D35" s="61" t="s">
        <v>3056</v>
      </c>
      <c r="E35" s="61" t="s">
        <v>3057</v>
      </c>
      <c r="F35" s="61" t="s">
        <v>3058</v>
      </c>
      <c r="G35" s="61"/>
    </row>
    <row r="36" customFormat="false" ht="13.3" hidden="true" customHeight="false" outlineLevel="0" collapsed="false">
      <c r="A36" s="61" t="s">
        <v>3059</v>
      </c>
      <c r="B36" s="62"/>
      <c r="C36" s="61"/>
      <c r="D36" s="61" t="s">
        <v>3060</v>
      </c>
      <c r="E36" s="61" t="s">
        <v>3061</v>
      </c>
      <c r="F36" s="61" t="s">
        <v>3062</v>
      </c>
      <c r="G36" s="61"/>
    </row>
    <row r="37" customFormat="false" ht="13.3" hidden="true" customHeight="false" outlineLevel="0" collapsed="false">
      <c r="A37" s="61" t="s">
        <v>3063</v>
      </c>
      <c r="B37" s="62"/>
      <c r="C37" s="61"/>
      <c r="D37" s="61" t="s">
        <v>3064</v>
      </c>
      <c r="E37" s="61" t="s">
        <v>3065</v>
      </c>
      <c r="F37" s="61" t="s">
        <v>3066</v>
      </c>
      <c r="G37" s="61"/>
    </row>
    <row r="38" customFormat="false" ht="13.3" hidden="true" customHeight="false" outlineLevel="0" collapsed="false">
      <c r="A38" s="61" t="s">
        <v>3067</v>
      </c>
      <c r="B38" s="62"/>
      <c r="C38" s="61"/>
      <c r="D38" s="61" t="s">
        <v>3068</v>
      </c>
      <c r="E38" s="61" t="s">
        <v>3069</v>
      </c>
      <c r="F38" s="61" t="s">
        <v>3070</v>
      </c>
      <c r="G38" s="61"/>
    </row>
    <row r="39" customFormat="false" ht="13.3" hidden="false" customHeight="false" outlineLevel="0" collapsed="false">
      <c r="A39" s="61" t="s">
        <v>3071</v>
      </c>
      <c r="B39" s="62" t="s">
        <v>79</v>
      </c>
      <c r="C39" s="65" t="s">
        <v>3072</v>
      </c>
      <c r="D39" s="61" t="s">
        <v>3073</v>
      </c>
      <c r="E39" s="61" t="s">
        <v>3074</v>
      </c>
      <c r="F39" s="61" t="s">
        <v>3074</v>
      </c>
      <c r="G39" s="61"/>
    </row>
    <row r="40" customFormat="false" ht="13.3" hidden="true" customHeight="false" outlineLevel="0" collapsed="false">
      <c r="A40" s="61" t="s">
        <v>3075</v>
      </c>
      <c r="B40" s="62"/>
      <c r="C40" s="61"/>
      <c r="D40" s="61" t="s">
        <v>3076</v>
      </c>
      <c r="E40" s="61" t="s">
        <v>3077</v>
      </c>
      <c r="F40" s="61" t="s">
        <v>3078</v>
      </c>
      <c r="G40" s="61"/>
    </row>
    <row r="41" customFormat="false" ht="13.3" hidden="true" customHeight="false" outlineLevel="0" collapsed="false">
      <c r="A41" s="61" t="s">
        <v>3079</v>
      </c>
      <c r="B41" s="62"/>
      <c r="C41" s="61"/>
      <c r="D41" s="61" t="s">
        <v>3080</v>
      </c>
      <c r="E41" s="61" t="s">
        <v>3081</v>
      </c>
      <c r="F41" s="61" t="s">
        <v>3082</v>
      </c>
      <c r="G41" s="61"/>
    </row>
    <row r="42" customFormat="false" ht="13.3" hidden="true" customHeight="false" outlineLevel="0" collapsed="false">
      <c r="A42" s="61" t="s">
        <v>3083</v>
      </c>
      <c r="B42" s="62"/>
      <c r="C42" s="61"/>
      <c r="D42" s="61" t="s">
        <v>3084</v>
      </c>
      <c r="E42" s="61" t="s">
        <v>3085</v>
      </c>
      <c r="F42" s="61" t="s">
        <v>3086</v>
      </c>
      <c r="G42" s="61"/>
    </row>
    <row r="43" customFormat="false" ht="13.3" hidden="true" customHeight="false" outlineLevel="0" collapsed="false">
      <c r="A43" s="61" t="s">
        <v>3087</v>
      </c>
      <c r="B43" s="62"/>
      <c r="C43" s="61"/>
      <c r="D43" s="61" t="s">
        <v>3088</v>
      </c>
      <c r="E43" s="61" t="s">
        <v>3089</v>
      </c>
      <c r="F43" s="61" t="s">
        <v>3090</v>
      </c>
      <c r="G43" s="61"/>
    </row>
    <row r="44" customFormat="false" ht="13.3" hidden="true" customHeight="false" outlineLevel="0" collapsed="false">
      <c r="A44" s="61" t="s">
        <v>3091</v>
      </c>
      <c r="B44" s="62"/>
      <c r="C44" s="61"/>
      <c r="D44" s="61" t="s">
        <v>3092</v>
      </c>
      <c r="E44" s="61" t="s">
        <v>3093</v>
      </c>
      <c r="F44" s="61" t="s">
        <v>3094</v>
      </c>
      <c r="G44" s="61"/>
    </row>
    <row r="45" customFormat="false" ht="13.3" hidden="true" customHeight="false" outlineLevel="0" collapsed="false">
      <c r="A45" s="61" t="s">
        <v>3095</v>
      </c>
      <c r="B45" s="62"/>
      <c r="C45" s="61"/>
      <c r="D45" s="61" t="s">
        <v>3096</v>
      </c>
      <c r="E45" s="61" t="s">
        <v>3097</v>
      </c>
      <c r="F45" s="61" t="s">
        <v>3098</v>
      </c>
      <c r="G45" s="61"/>
    </row>
    <row r="46" customFormat="false" ht="13.3" hidden="true" customHeight="false" outlineLevel="0" collapsed="false">
      <c r="A46" s="61" t="s">
        <v>1783</v>
      </c>
      <c r="B46" s="62"/>
      <c r="C46" s="61"/>
      <c r="D46" s="61" t="s">
        <v>3099</v>
      </c>
      <c r="E46" s="61" t="s">
        <v>3100</v>
      </c>
      <c r="F46" s="61" t="s">
        <v>3101</v>
      </c>
      <c r="G46" s="61"/>
    </row>
    <row r="47" customFormat="false" ht="13.3" hidden="true" customHeight="false" outlineLevel="0" collapsed="false">
      <c r="A47" s="61" t="s">
        <v>3102</v>
      </c>
      <c r="B47" s="62"/>
      <c r="C47" s="61"/>
      <c r="D47" s="61" t="s">
        <v>3103</v>
      </c>
      <c r="E47" s="61" t="s">
        <v>3104</v>
      </c>
      <c r="F47" s="61" t="s">
        <v>3105</v>
      </c>
      <c r="G47" s="61"/>
    </row>
    <row r="48" customFormat="false" ht="13.3" hidden="true" customHeight="false" outlineLevel="0" collapsed="false">
      <c r="A48" s="61" t="s">
        <v>3106</v>
      </c>
      <c r="B48" s="62"/>
      <c r="C48" s="61"/>
      <c r="D48" s="61" t="s">
        <v>3107</v>
      </c>
      <c r="E48" s="61" t="s">
        <v>3108</v>
      </c>
      <c r="F48" s="61" t="s">
        <v>3109</v>
      </c>
      <c r="G48" s="61"/>
    </row>
    <row r="49" customFormat="false" ht="13.3" hidden="true" customHeight="false" outlineLevel="0" collapsed="false">
      <c r="A49" s="61" t="s">
        <v>3110</v>
      </c>
      <c r="B49" s="62"/>
      <c r="C49" s="61"/>
      <c r="D49" s="61" t="s">
        <v>3111</v>
      </c>
      <c r="E49" s="61" t="s">
        <v>3112</v>
      </c>
      <c r="F49" s="61" t="s">
        <v>3113</v>
      </c>
      <c r="G49" s="61"/>
    </row>
    <row r="50" customFormat="false" ht="13.3" hidden="true" customHeight="false" outlineLevel="0" collapsed="false">
      <c r="A50" s="61" t="s">
        <v>3114</v>
      </c>
      <c r="B50" s="62"/>
      <c r="C50" s="61"/>
      <c r="D50" s="61" t="s">
        <v>3115</v>
      </c>
      <c r="E50" s="61" t="s">
        <v>3116</v>
      </c>
      <c r="F50" s="61" t="s">
        <v>3117</v>
      </c>
      <c r="G50" s="61"/>
    </row>
    <row r="51" customFormat="false" ht="13.3" hidden="true" customHeight="false" outlineLevel="0" collapsed="false">
      <c r="A51" s="61" t="s">
        <v>3118</v>
      </c>
      <c r="B51" s="62"/>
      <c r="C51" s="61"/>
      <c r="D51" s="61" t="s">
        <v>3119</v>
      </c>
      <c r="E51" s="61" t="s">
        <v>3119</v>
      </c>
      <c r="F51" s="61" t="s">
        <v>3120</v>
      </c>
      <c r="G51" s="61"/>
    </row>
    <row r="52" customFormat="false" ht="13.3" hidden="true" customHeight="false" outlineLevel="0" collapsed="false">
      <c r="A52" s="61" t="s">
        <v>3121</v>
      </c>
      <c r="B52" s="62"/>
      <c r="C52" s="61"/>
      <c r="D52" s="61" t="s">
        <v>3122</v>
      </c>
      <c r="E52" s="61" t="s">
        <v>3123</v>
      </c>
      <c r="F52" s="61" t="s">
        <v>3123</v>
      </c>
      <c r="G52" s="61"/>
    </row>
    <row r="53" customFormat="false" ht="13.3" hidden="true" customHeight="false" outlineLevel="0" collapsed="false">
      <c r="A53" s="61" t="s">
        <v>3124</v>
      </c>
      <c r="B53" s="62"/>
      <c r="C53" s="61"/>
      <c r="D53" s="61" t="s">
        <v>3125</v>
      </c>
      <c r="E53" s="61" t="s">
        <v>3126</v>
      </c>
      <c r="F53" s="61" t="s">
        <v>3127</v>
      </c>
      <c r="G53" s="61"/>
    </row>
    <row r="54" customFormat="false" ht="13.3" hidden="false" customHeight="false" outlineLevel="0" collapsed="false">
      <c r="A54" s="61" t="s">
        <v>3128</v>
      </c>
      <c r="B54" s="62" t="s">
        <v>79</v>
      </c>
      <c r="C54" s="65" t="s">
        <v>3129</v>
      </c>
      <c r="D54" s="61" t="s">
        <v>3130</v>
      </c>
      <c r="E54" s="61" t="s">
        <v>3131</v>
      </c>
      <c r="F54" s="61" t="s">
        <v>3132</v>
      </c>
      <c r="G54" s="61"/>
    </row>
    <row r="55" customFormat="false" ht="13.3" hidden="true" customHeight="false" outlineLevel="0" collapsed="false">
      <c r="A55" s="61" t="s">
        <v>3133</v>
      </c>
      <c r="B55" s="62"/>
      <c r="C55" s="61"/>
      <c r="D55" s="61" t="s">
        <v>3134</v>
      </c>
      <c r="E55" s="61" t="s">
        <v>3135</v>
      </c>
      <c r="F55" s="61" t="s">
        <v>3136</v>
      </c>
      <c r="G55" s="61"/>
    </row>
    <row r="56" customFormat="false" ht="13.3" hidden="true" customHeight="false" outlineLevel="0" collapsed="false">
      <c r="A56" s="61" t="s">
        <v>3137</v>
      </c>
      <c r="B56" s="62"/>
      <c r="C56" s="61"/>
      <c r="D56" s="61" t="s">
        <v>3138</v>
      </c>
      <c r="E56" s="61" t="s">
        <v>3139</v>
      </c>
      <c r="F56" s="61" t="s">
        <v>3140</v>
      </c>
      <c r="G56" s="61"/>
    </row>
    <row r="57" customFormat="false" ht="13.3" hidden="true" customHeight="false" outlineLevel="0" collapsed="false">
      <c r="A57" s="61" t="s">
        <v>3141</v>
      </c>
      <c r="B57" s="62"/>
      <c r="C57" s="61"/>
      <c r="D57" s="61" t="s">
        <v>3142</v>
      </c>
      <c r="E57" s="61" t="s">
        <v>3143</v>
      </c>
      <c r="F57" s="61" t="s">
        <v>3132</v>
      </c>
      <c r="G57" s="61"/>
    </row>
    <row r="58" customFormat="false" ht="13.3" hidden="false" customHeight="false" outlineLevel="0" collapsed="false">
      <c r="A58" s="61" t="s">
        <v>3144</v>
      </c>
      <c r="B58" s="62" t="s">
        <v>79</v>
      </c>
      <c r="C58" s="65" t="s">
        <v>3145</v>
      </c>
      <c r="D58" s="61" t="s">
        <v>3146</v>
      </c>
      <c r="E58" s="61" t="s">
        <v>3147</v>
      </c>
      <c r="F58" s="61" t="s">
        <v>3140</v>
      </c>
      <c r="G58" s="61"/>
    </row>
    <row r="59" customFormat="false" ht="13.3" hidden="true" customHeight="false" outlineLevel="0" collapsed="false">
      <c r="A59" s="61" t="s">
        <v>3148</v>
      </c>
      <c r="B59" s="62"/>
      <c r="C59" s="61"/>
      <c r="D59" s="61" t="s">
        <v>3149</v>
      </c>
      <c r="E59" s="61" t="s">
        <v>3150</v>
      </c>
      <c r="F59" s="61" t="s">
        <v>3151</v>
      </c>
      <c r="G59" s="61"/>
    </row>
    <row r="60" customFormat="false" ht="13.3" hidden="true" customHeight="false" outlineLevel="0" collapsed="false">
      <c r="A60" s="61" t="s">
        <v>3152</v>
      </c>
      <c r="B60" s="62"/>
      <c r="C60" s="61"/>
      <c r="D60" s="61" t="s">
        <v>3153</v>
      </c>
      <c r="E60" s="61" t="s">
        <v>3154</v>
      </c>
      <c r="F60" s="61" t="s">
        <v>3155</v>
      </c>
      <c r="G60" s="61"/>
    </row>
    <row r="61" customFormat="false" ht="13.3" hidden="true" customHeight="false" outlineLevel="0" collapsed="false">
      <c r="A61" s="61" t="s">
        <v>3156</v>
      </c>
      <c r="B61" s="62"/>
      <c r="C61" s="61"/>
      <c r="D61" s="61" t="s">
        <v>3157</v>
      </c>
      <c r="E61" s="61" t="s">
        <v>3158</v>
      </c>
      <c r="F61" s="61" t="s">
        <v>3159</v>
      </c>
      <c r="G61" s="61"/>
    </row>
    <row r="62" customFormat="false" ht="13.3" hidden="true" customHeight="false" outlineLevel="0" collapsed="false">
      <c r="A62" s="61" t="s">
        <v>3160</v>
      </c>
      <c r="B62" s="62"/>
      <c r="C62" s="61"/>
      <c r="D62" s="61" t="s">
        <v>3161</v>
      </c>
      <c r="E62" s="61" t="s">
        <v>3162</v>
      </c>
      <c r="F62" s="61" t="s">
        <v>3163</v>
      </c>
      <c r="G62" s="61"/>
    </row>
    <row r="63" customFormat="false" ht="13.3" hidden="false" customHeight="false" outlineLevel="0" collapsed="false">
      <c r="A63" s="61" t="s">
        <v>3164</v>
      </c>
      <c r="B63" s="62" t="s">
        <v>79</v>
      </c>
      <c r="C63" s="65" t="s">
        <v>3165</v>
      </c>
      <c r="D63" s="61" t="s">
        <v>3166</v>
      </c>
      <c r="E63" s="61" t="s">
        <v>3167</v>
      </c>
      <c r="F63" s="61" t="s">
        <v>3123</v>
      </c>
      <c r="G63" s="61"/>
    </row>
    <row r="64" customFormat="false" ht="13.3" hidden="true" customHeight="false" outlineLevel="0" collapsed="false">
      <c r="A64" s="61" t="s">
        <v>3168</v>
      </c>
      <c r="B64" s="62"/>
      <c r="C64" s="61"/>
      <c r="D64" s="61" t="s">
        <v>3169</v>
      </c>
      <c r="E64" s="61" t="s">
        <v>3170</v>
      </c>
      <c r="F64" s="61" t="s">
        <v>3171</v>
      </c>
      <c r="G64" s="61"/>
    </row>
    <row r="65" customFormat="false" ht="13.3" hidden="true" customHeight="false" outlineLevel="0" collapsed="false">
      <c r="A65" s="61" t="s">
        <v>3172</v>
      </c>
      <c r="B65" s="62"/>
      <c r="C65" s="61"/>
      <c r="D65" s="61" t="s">
        <v>3173</v>
      </c>
      <c r="E65" s="61" t="s">
        <v>3174</v>
      </c>
      <c r="F65" s="61" t="s">
        <v>3175</v>
      </c>
      <c r="G65" s="61"/>
    </row>
    <row r="66" customFormat="false" ht="13.3" hidden="true" customHeight="false" outlineLevel="0" collapsed="false">
      <c r="A66" s="61" t="s">
        <v>3176</v>
      </c>
      <c r="B66" s="62"/>
      <c r="C66" s="61"/>
      <c r="D66" s="61" t="s">
        <v>3177</v>
      </c>
      <c r="E66" s="61" t="s">
        <v>3178</v>
      </c>
      <c r="F66" s="61" t="s">
        <v>3179</v>
      </c>
      <c r="G66" s="61"/>
    </row>
    <row r="67" customFormat="false" ht="13.3" hidden="true" customHeight="false" outlineLevel="0" collapsed="false">
      <c r="A67" s="61" t="s">
        <v>3180</v>
      </c>
      <c r="B67" s="62"/>
      <c r="C67" s="61"/>
      <c r="D67" s="61" t="s">
        <v>3181</v>
      </c>
      <c r="E67" s="61" t="s">
        <v>3182</v>
      </c>
      <c r="F67" s="61" t="s">
        <v>3183</v>
      </c>
      <c r="G67" s="61"/>
    </row>
    <row r="68" customFormat="false" ht="13.3" hidden="true" customHeight="false" outlineLevel="0" collapsed="false">
      <c r="A68" s="61" t="s">
        <v>3184</v>
      </c>
      <c r="B68" s="62"/>
      <c r="C68" s="61"/>
      <c r="D68" s="61" t="s">
        <v>3185</v>
      </c>
      <c r="E68" s="61" t="s">
        <v>3186</v>
      </c>
      <c r="F68" s="61" t="s">
        <v>3187</v>
      </c>
      <c r="G68" s="61"/>
    </row>
    <row r="69" customFormat="false" ht="13.3" hidden="true" customHeight="false" outlineLevel="0" collapsed="false">
      <c r="A69" s="61" t="s">
        <v>3188</v>
      </c>
      <c r="B69" s="62"/>
      <c r="C69" s="61"/>
      <c r="D69" s="61" t="s">
        <v>3189</v>
      </c>
      <c r="E69" s="61" t="s">
        <v>3190</v>
      </c>
      <c r="F69" s="61" t="s">
        <v>3191</v>
      </c>
      <c r="G69" s="61"/>
    </row>
    <row r="70" customFormat="false" ht="13.3" hidden="true" customHeight="false" outlineLevel="0" collapsed="false">
      <c r="A70" s="61" t="s">
        <v>3192</v>
      </c>
      <c r="B70" s="62"/>
      <c r="C70" s="61"/>
      <c r="D70" s="61" t="s">
        <v>3193</v>
      </c>
      <c r="E70" s="61" t="s">
        <v>3194</v>
      </c>
      <c r="F70" s="61" t="s">
        <v>3195</v>
      </c>
      <c r="G70" s="61"/>
    </row>
    <row r="71" customFormat="false" ht="13.3" hidden="true" customHeight="false" outlineLevel="0" collapsed="false">
      <c r="A71" s="61" t="s">
        <v>707</v>
      </c>
      <c r="B71" s="62"/>
      <c r="C71" s="61"/>
      <c r="D71" s="61" t="s">
        <v>3196</v>
      </c>
      <c r="E71" s="61" t="s">
        <v>3197</v>
      </c>
      <c r="F71" s="61" t="s">
        <v>3198</v>
      </c>
      <c r="G71" s="61"/>
    </row>
    <row r="72" customFormat="false" ht="13.3" hidden="true" customHeight="false" outlineLevel="0" collapsed="false">
      <c r="A72" s="61" t="s">
        <v>3199</v>
      </c>
      <c r="B72" s="62"/>
      <c r="C72" s="61"/>
      <c r="D72" s="61" t="s">
        <v>3200</v>
      </c>
      <c r="E72" s="61" t="s">
        <v>3201</v>
      </c>
      <c r="F72" s="61" t="s">
        <v>3202</v>
      </c>
      <c r="G72" s="61"/>
    </row>
    <row r="73" customFormat="false" ht="13.3" hidden="true" customHeight="false" outlineLevel="0" collapsed="false">
      <c r="A73" s="61" t="s">
        <v>3203</v>
      </c>
      <c r="B73" s="62"/>
      <c r="C73" s="61"/>
      <c r="D73" s="61" t="s">
        <v>3204</v>
      </c>
      <c r="E73" s="61" t="s">
        <v>3205</v>
      </c>
      <c r="F73" s="61" t="s">
        <v>3206</v>
      </c>
      <c r="G73" s="61"/>
    </row>
    <row r="74" customFormat="false" ht="13.3" hidden="true" customHeight="false" outlineLevel="0" collapsed="false">
      <c r="A74" s="61" t="s">
        <v>3207</v>
      </c>
      <c r="B74" s="62"/>
      <c r="C74" s="61"/>
      <c r="D74" s="61" t="s">
        <v>3208</v>
      </c>
      <c r="E74" s="61" t="s">
        <v>3209</v>
      </c>
      <c r="F74" s="61" t="s">
        <v>3210</v>
      </c>
      <c r="G74" s="61"/>
    </row>
    <row r="75" customFormat="false" ht="13.3" hidden="true" customHeight="false" outlineLevel="0" collapsed="false">
      <c r="A75" s="61" t="s">
        <v>3211</v>
      </c>
      <c r="B75" s="62"/>
      <c r="C75" s="61"/>
      <c r="D75" s="61" t="s">
        <v>3212</v>
      </c>
      <c r="E75" s="61" t="s">
        <v>3213</v>
      </c>
      <c r="F75" s="61" t="s">
        <v>3214</v>
      </c>
      <c r="G75" s="61"/>
    </row>
    <row r="76" customFormat="false" ht="13.3" hidden="true" customHeight="false" outlineLevel="0" collapsed="false">
      <c r="A76" s="61" t="s">
        <v>3215</v>
      </c>
      <c r="B76" s="62"/>
      <c r="C76" s="61"/>
      <c r="D76" s="61" t="s">
        <v>3216</v>
      </c>
      <c r="E76" s="61" t="s">
        <v>3217</v>
      </c>
      <c r="F76" s="61" t="s">
        <v>3218</v>
      </c>
      <c r="G76" s="61"/>
    </row>
    <row r="77" customFormat="false" ht="13.3" hidden="true" customHeight="false" outlineLevel="0" collapsed="false">
      <c r="A77" s="61" t="s">
        <v>3219</v>
      </c>
      <c r="B77" s="62"/>
      <c r="C77" s="61"/>
      <c r="D77" s="61" t="s">
        <v>3220</v>
      </c>
      <c r="E77" s="61" t="s">
        <v>3221</v>
      </c>
      <c r="F77" s="61" t="s">
        <v>3222</v>
      </c>
      <c r="G77" s="61"/>
    </row>
    <row r="78" customFormat="false" ht="13.3" hidden="true" customHeight="false" outlineLevel="0" collapsed="false">
      <c r="A78" s="61" t="s">
        <v>3223</v>
      </c>
      <c r="B78" s="62"/>
      <c r="C78" s="61"/>
      <c r="D78" s="61" t="s">
        <v>3224</v>
      </c>
      <c r="E78" s="61" t="s">
        <v>3225</v>
      </c>
      <c r="F78" s="61" t="s">
        <v>3226</v>
      </c>
      <c r="G78" s="61"/>
    </row>
    <row r="79" customFormat="false" ht="13.3" hidden="true" customHeight="false" outlineLevel="0" collapsed="false">
      <c r="A79" s="61" t="s">
        <v>3227</v>
      </c>
      <c r="B79" s="62"/>
      <c r="C79" s="61"/>
      <c r="D79" s="61" t="s">
        <v>3228</v>
      </c>
      <c r="E79" s="61" t="s">
        <v>3229</v>
      </c>
      <c r="F79" s="61" t="s">
        <v>3230</v>
      </c>
      <c r="G79" s="61"/>
    </row>
    <row r="80" customFormat="false" ht="13.3" hidden="true" customHeight="false" outlineLevel="0" collapsed="false">
      <c r="A80" s="61" t="s">
        <v>3231</v>
      </c>
      <c r="B80" s="62"/>
      <c r="C80" s="61"/>
      <c r="D80" s="61" t="s">
        <v>3232</v>
      </c>
      <c r="E80" s="61" t="s">
        <v>3232</v>
      </c>
      <c r="F80" s="61" t="s">
        <v>3233</v>
      </c>
      <c r="G80" s="61"/>
    </row>
    <row r="81" customFormat="false" ht="13.3" hidden="true" customHeight="false" outlineLevel="0" collapsed="false">
      <c r="A81" s="61" t="s">
        <v>3234</v>
      </c>
      <c r="B81" s="62"/>
      <c r="C81" s="61"/>
      <c r="D81" s="61" t="s">
        <v>3235</v>
      </c>
      <c r="E81" s="61" t="s">
        <v>3236</v>
      </c>
      <c r="F81" s="61" t="s">
        <v>3237</v>
      </c>
      <c r="G81" s="61"/>
    </row>
    <row r="82" customFormat="false" ht="13.3" hidden="true" customHeight="false" outlineLevel="0" collapsed="false">
      <c r="A82" s="61" t="s">
        <v>3238</v>
      </c>
      <c r="B82" s="62"/>
      <c r="C82" s="61"/>
      <c r="D82" s="61" t="s">
        <v>3239</v>
      </c>
      <c r="E82" s="61" t="s">
        <v>3239</v>
      </c>
      <c r="F82" s="61" t="s">
        <v>3240</v>
      </c>
      <c r="G82" s="61"/>
    </row>
    <row r="83" customFormat="false" ht="13.3" hidden="true" customHeight="false" outlineLevel="0" collapsed="false">
      <c r="A83" s="61" t="s">
        <v>3241</v>
      </c>
      <c r="B83" s="62"/>
      <c r="C83" s="61"/>
      <c r="D83" s="61" t="s">
        <v>3242</v>
      </c>
      <c r="E83" s="61" t="s">
        <v>3243</v>
      </c>
      <c r="F83" s="61" t="s">
        <v>3244</v>
      </c>
      <c r="G83" s="61"/>
    </row>
    <row r="84" customFormat="false" ht="13.3" hidden="true" customHeight="false" outlineLevel="0" collapsed="false">
      <c r="A84" s="61" t="s">
        <v>3245</v>
      </c>
      <c r="B84" s="62"/>
      <c r="C84" s="61"/>
      <c r="D84" s="61" t="s">
        <v>3246</v>
      </c>
      <c r="E84" s="61" t="s">
        <v>3247</v>
      </c>
      <c r="F84" s="61" t="s">
        <v>3248</v>
      </c>
      <c r="G84" s="61"/>
    </row>
    <row r="85" customFormat="false" ht="13.3" hidden="true" customHeight="false" outlineLevel="0" collapsed="false">
      <c r="A85" s="61" t="s">
        <v>3249</v>
      </c>
      <c r="B85" s="62"/>
      <c r="C85" s="61"/>
      <c r="D85" s="61" t="s">
        <v>3250</v>
      </c>
      <c r="E85" s="61" t="s">
        <v>3251</v>
      </c>
      <c r="F85" s="61" t="s">
        <v>3252</v>
      </c>
      <c r="G85" s="61"/>
    </row>
    <row r="86" customFormat="false" ht="13.3" hidden="true" customHeight="false" outlineLevel="0" collapsed="false">
      <c r="A86" s="61" t="s">
        <v>3253</v>
      </c>
      <c r="B86" s="62"/>
      <c r="C86" s="61"/>
      <c r="D86" s="61" t="s">
        <v>3254</v>
      </c>
      <c r="E86" s="61" t="s">
        <v>3255</v>
      </c>
      <c r="F86" s="61" t="s">
        <v>3255</v>
      </c>
      <c r="G86" s="61"/>
    </row>
    <row r="87" customFormat="false" ht="13.3" hidden="true" customHeight="false" outlineLevel="0" collapsed="false">
      <c r="A87" s="61" t="s">
        <v>3256</v>
      </c>
      <c r="B87" s="62"/>
      <c r="C87" s="61"/>
      <c r="D87" s="61" t="s">
        <v>3257</v>
      </c>
      <c r="E87" s="61" t="s">
        <v>2517</v>
      </c>
      <c r="F87" s="61" t="s">
        <v>3258</v>
      </c>
      <c r="G87" s="61"/>
    </row>
    <row r="88" customFormat="false" ht="13.3" hidden="true" customHeight="false" outlineLevel="0" collapsed="false">
      <c r="A88" s="61" t="s">
        <v>3259</v>
      </c>
      <c r="B88" s="62"/>
      <c r="C88" s="61"/>
      <c r="D88" s="61" t="s">
        <v>3260</v>
      </c>
      <c r="E88" s="61" t="s">
        <v>3261</v>
      </c>
      <c r="F88" s="61" t="s">
        <v>3262</v>
      </c>
      <c r="G88" s="61"/>
    </row>
    <row r="89" customFormat="false" ht="13.3" hidden="true" customHeight="false" outlineLevel="0" collapsed="false">
      <c r="A89" s="61" t="s">
        <v>3263</v>
      </c>
      <c r="B89" s="62"/>
      <c r="C89" s="61"/>
      <c r="D89" s="61" t="s">
        <v>2164</v>
      </c>
      <c r="E89" s="61" t="s">
        <v>3264</v>
      </c>
      <c r="F89" s="61" t="s">
        <v>3265</v>
      </c>
      <c r="G89" s="61"/>
    </row>
    <row r="90" customFormat="false" ht="13.3" hidden="true" customHeight="false" outlineLevel="0" collapsed="false">
      <c r="A90" s="61" t="s">
        <v>3266</v>
      </c>
      <c r="B90" s="62"/>
      <c r="C90" s="61"/>
      <c r="D90" s="61" t="s">
        <v>3267</v>
      </c>
      <c r="E90" s="61" t="s">
        <v>3268</v>
      </c>
      <c r="F90" s="61" t="s">
        <v>3269</v>
      </c>
      <c r="G90" s="61"/>
    </row>
    <row r="91" customFormat="false" ht="13.3" hidden="true" customHeight="false" outlineLevel="0" collapsed="false">
      <c r="A91" s="61" t="s">
        <v>3270</v>
      </c>
      <c r="B91" s="62"/>
      <c r="C91" s="61"/>
      <c r="D91" s="61" t="s">
        <v>3271</v>
      </c>
      <c r="E91" s="61" t="s">
        <v>3272</v>
      </c>
      <c r="F91" s="61" t="s">
        <v>3273</v>
      </c>
      <c r="G91" s="61"/>
    </row>
    <row r="92" customFormat="false" ht="13.3" hidden="true" customHeight="false" outlineLevel="0" collapsed="false">
      <c r="A92" s="61" t="s">
        <v>3274</v>
      </c>
      <c r="B92" s="62"/>
      <c r="C92" s="61"/>
      <c r="D92" s="61" t="s">
        <v>3275</v>
      </c>
      <c r="E92" s="61" t="s">
        <v>3276</v>
      </c>
      <c r="F92" s="61" t="s">
        <v>3277</v>
      </c>
      <c r="G92" s="61"/>
    </row>
    <row r="93" customFormat="false" ht="13.3" hidden="true" customHeight="false" outlineLevel="0" collapsed="false">
      <c r="A93" s="61" t="s">
        <v>3278</v>
      </c>
      <c r="B93" s="62"/>
      <c r="C93" s="61"/>
      <c r="D93" s="61" t="s">
        <v>3279</v>
      </c>
      <c r="E93" s="61" t="s">
        <v>3280</v>
      </c>
      <c r="F93" s="61" t="s">
        <v>3281</v>
      </c>
      <c r="G93" s="61"/>
    </row>
    <row r="94" customFormat="false" ht="13.3" hidden="true" customHeight="false" outlineLevel="0" collapsed="false">
      <c r="A94" s="61" t="s">
        <v>3282</v>
      </c>
      <c r="B94" s="62"/>
      <c r="C94" s="61"/>
      <c r="D94" s="61" t="s">
        <v>3283</v>
      </c>
      <c r="E94" s="61" t="s">
        <v>3284</v>
      </c>
      <c r="F94" s="61" t="s">
        <v>3285</v>
      </c>
      <c r="G94" s="61"/>
    </row>
    <row r="95" customFormat="false" ht="13.3" hidden="true" customHeight="false" outlineLevel="0" collapsed="false">
      <c r="A95" s="61" t="s">
        <v>3286</v>
      </c>
      <c r="B95" s="62"/>
      <c r="C95" s="61"/>
      <c r="D95" s="61" t="s">
        <v>3287</v>
      </c>
      <c r="E95" s="61" t="s">
        <v>3288</v>
      </c>
      <c r="F95" s="61" t="s">
        <v>3289</v>
      </c>
      <c r="G95" s="61"/>
    </row>
    <row r="96" customFormat="false" ht="13.3" hidden="true" customHeight="false" outlineLevel="0" collapsed="false">
      <c r="A96" s="61" t="s">
        <v>3290</v>
      </c>
      <c r="B96" s="62"/>
      <c r="C96" s="61"/>
      <c r="D96" s="61" t="s">
        <v>3291</v>
      </c>
      <c r="E96" s="61" t="s">
        <v>3081</v>
      </c>
      <c r="F96" s="61" t="s">
        <v>3292</v>
      </c>
      <c r="G96" s="61"/>
    </row>
    <row r="97" customFormat="false" ht="13.3" hidden="true" customHeight="false" outlineLevel="0" collapsed="false">
      <c r="A97" s="61" t="s">
        <v>3293</v>
      </c>
      <c r="B97" s="62"/>
      <c r="C97" s="61"/>
      <c r="D97" s="61" t="s">
        <v>3294</v>
      </c>
      <c r="E97" s="61" t="s">
        <v>3295</v>
      </c>
      <c r="F97" s="61" t="s">
        <v>3296</v>
      </c>
      <c r="G97" s="61"/>
    </row>
    <row r="98" customFormat="false" ht="13.3" hidden="true" customHeight="false" outlineLevel="0" collapsed="false">
      <c r="A98" s="61" t="s">
        <v>3297</v>
      </c>
      <c r="B98" s="62"/>
      <c r="C98" s="61"/>
      <c r="D98" s="61" t="s">
        <v>3298</v>
      </c>
      <c r="E98" s="61" t="s">
        <v>3299</v>
      </c>
      <c r="F98" s="61" t="s">
        <v>3300</v>
      </c>
      <c r="G98" s="61"/>
    </row>
    <row r="99" customFormat="false" ht="13.3" hidden="true" customHeight="false" outlineLevel="0" collapsed="false">
      <c r="A99" s="61" t="s">
        <v>3301</v>
      </c>
      <c r="B99" s="62"/>
      <c r="C99" s="61"/>
      <c r="D99" s="61" t="s">
        <v>3302</v>
      </c>
      <c r="E99" s="61" t="s">
        <v>3303</v>
      </c>
      <c r="F99" s="61" t="s">
        <v>3304</v>
      </c>
      <c r="G99" s="61"/>
    </row>
    <row r="100" customFormat="false" ht="13.3" hidden="true" customHeight="false" outlineLevel="0" collapsed="false">
      <c r="A100" s="61" t="s">
        <v>3305</v>
      </c>
      <c r="B100" s="62"/>
      <c r="C100" s="61"/>
      <c r="D100" s="61" t="s">
        <v>3306</v>
      </c>
      <c r="E100" s="61" t="s">
        <v>3307</v>
      </c>
      <c r="F100" s="61" t="s">
        <v>3307</v>
      </c>
      <c r="G100" s="61"/>
    </row>
    <row r="101" customFormat="false" ht="13.3" hidden="true" customHeight="false" outlineLevel="0" collapsed="false">
      <c r="A101" s="61" t="s">
        <v>3308</v>
      </c>
      <c r="B101" s="62"/>
      <c r="C101" s="61"/>
      <c r="D101" s="61" t="s">
        <v>3309</v>
      </c>
      <c r="E101" s="61" t="s">
        <v>3310</v>
      </c>
      <c r="F101" s="61" t="s">
        <v>3311</v>
      </c>
      <c r="G101" s="61"/>
    </row>
    <row r="102" customFormat="false" ht="13.3" hidden="true" customHeight="false" outlineLevel="0" collapsed="false">
      <c r="A102" s="61" t="s">
        <v>3312</v>
      </c>
      <c r="B102" s="62"/>
      <c r="C102" s="61"/>
      <c r="D102" s="61" t="s">
        <v>3313</v>
      </c>
      <c r="E102" s="61" t="s">
        <v>3314</v>
      </c>
      <c r="F102" s="61" t="s">
        <v>3315</v>
      </c>
      <c r="G102" s="61"/>
    </row>
    <row r="103" customFormat="false" ht="13.3" hidden="true" customHeight="false" outlineLevel="0" collapsed="false">
      <c r="A103" s="61" t="s">
        <v>3316</v>
      </c>
      <c r="B103" s="62"/>
      <c r="C103" s="61"/>
      <c r="D103" s="61" t="s">
        <v>3317</v>
      </c>
      <c r="E103" s="61" t="s">
        <v>3318</v>
      </c>
      <c r="F103" s="61" t="s">
        <v>3319</v>
      </c>
      <c r="G103" s="61"/>
    </row>
    <row r="104" customFormat="false" ht="13.3" hidden="true" customHeight="false" outlineLevel="0" collapsed="false">
      <c r="A104" s="61" t="s">
        <v>3320</v>
      </c>
      <c r="B104" s="62"/>
      <c r="C104" s="61"/>
      <c r="D104" s="61" t="s">
        <v>3321</v>
      </c>
      <c r="E104" s="61" t="s">
        <v>3322</v>
      </c>
      <c r="F104" s="61" t="s">
        <v>3323</v>
      </c>
      <c r="G104" s="61"/>
    </row>
    <row r="105" customFormat="false" ht="13.3" hidden="true" customHeight="false" outlineLevel="0" collapsed="false">
      <c r="A105" s="61" t="s">
        <v>3324</v>
      </c>
      <c r="B105" s="62"/>
      <c r="C105" s="61"/>
      <c r="D105" s="61" t="s">
        <v>3325</v>
      </c>
      <c r="E105" s="61" t="s">
        <v>3326</v>
      </c>
      <c r="F105" s="61" t="s">
        <v>3327</v>
      </c>
      <c r="G105" s="61"/>
    </row>
    <row r="106" customFormat="false" ht="13.3" hidden="true" customHeight="false" outlineLevel="0" collapsed="false">
      <c r="A106" s="61" t="s">
        <v>843</v>
      </c>
      <c r="B106" s="62"/>
      <c r="C106" s="61"/>
      <c r="D106" s="61" t="s">
        <v>3328</v>
      </c>
      <c r="E106" s="61" t="s">
        <v>3329</v>
      </c>
      <c r="F106" s="61" t="s">
        <v>3330</v>
      </c>
      <c r="G106" s="61"/>
    </row>
    <row r="107" customFormat="false" ht="13.3" hidden="true" customHeight="false" outlineLevel="0" collapsed="false">
      <c r="A107" s="61" t="s">
        <v>3331</v>
      </c>
      <c r="B107" s="62"/>
      <c r="C107" s="61"/>
      <c r="D107" s="61" t="s">
        <v>3332</v>
      </c>
      <c r="E107" s="61" t="s">
        <v>3333</v>
      </c>
      <c r="F107" s="61" t="s">
        <v>2967</v>
      </c>
      <c r="G107" s="61"/>
    </row>
    <row r="108" customFormat="false" ht="13.3" hidden="true" customHeight="false" outlineLevel="0" collapsed="false">
      <c r="A108" s="61" t="s">
        <v>3331</v>
      </c>
      <c r="B108" s="62"/>
      <c r="C108" s="61"/>
      <c r="D108" s="61" t="s">
        <v>3334</v>
      </c>
      <c r="E108" s="61" t="s">
        <v>3333</v>
      </c>
      <c r="F108" s="61" t="s">
        <v>3335</v>
      </c>
      <c r="G108" s="61"/>
    </row>
    <row r="109" customFormat="false" ht="13.3" hidden="true" customHeight="false" outlineLevel="0" collapsed="false">
      <c r="A109" s="61" t="s">
        <v>649</v>
      </c>
      <c r="B109" s="62"/>
      <c r="C109" s="61"/>
      <c r="D109" s="61" t="s">
        <v>3336</v>
      </c>
      <c r="E109" s="61" t="s">
        <v>3337</v>
      </c>
      <c r="F109" s="61" t="s">
        <v>3338</v>
      </c>
      <c r="G109" s="61"/>
    </row>
    <row r="110" customFormat="false" ht="13.3" hidden="true" customHeight="false" outlineLevel="0" collapsed="false">
      <c r="A110" s="61" t="s">
        <v>1200</v>
      </c>
      <c r="B110" s="62"/>
      <c r="C110" s="61"/>
      <c r="D110" s="61" t="s">
        <v>3339</v>
      </c>
      <c r="E110" s="61" t="s">
        <v>3340</v>
      </c>
      <c r="F110" s="61" t="s">
        <v>3341</v>
      </c>
      <c r="G110" s="61"/>
    </row>
    <row r="111" customFormat="false" ht="13.3" hidden="true" customHeight="false" outlineLevel="0" collapsed="false">
      <c r="A111" s="61" t="s">
        <v>3342</v>
      </c>
      <c r="B111" s="62"/>
      <c r="C111" s="61"/>
      <c r="D111" s="61" t="s">
        <v>3343</v>
      </c>
      <c r="E111" s="61" t="s">
        <v>3344</v>
      </c>
      <c r="F111" s="61" t="s">
        <v>3344</v>
      </c>
      <c r="G111" s="61"/>
    </row>
    <row r="112" customFormat="false" ht="13.3" hidden="true" customHeight="false" outlineLevel="0" collapsed="false">
      <c r="A112" s="61" t="s">
        <v>3345</v>
      </c>
      <c r="B112" s="62"/>
      <c r="C112" s="61"/>
      <c r="D112" s="61" t="s">
        <v>3346</v>
      </c>
      <c r="E112" s="61" t="s">
        <v>3347</v>
      </c>
      <c r="F112" s="61" t="s">
        <v>3348</v>
      </c>
      <c r="G112" s="61"/>
    </row>
    <row r="113" customFormat="false" ht="13.3" hidden="true" customHeight="false" outlineLevel="0" collapsed="false">
      <c r="A113" s="61" t="s">
        <v>3349</v>
      </c>
      <c r="B113" s="62"/>
      <c r="C113" s="61"/>
      <c r="D113" s="61" t="s">
        <v>3350</v>
      </c>
      <c r="E113" s="61" t="s">
        <v>3351</v>
      </c>
      <c r="F113" s="61" t="s">
        <v>3352</v>
      </c>
      <c r="G113" s="61"/>
    </row>
    <row r="114" customFormat="false" ht="13.3" hidden="true" customHeight="false" outlineLevel="0" collapsed="false">
      <c r="A114" s="61" t="s">
        <v>3353</v>
      </c>
      <c r="B114" s="62"/>
      <c r="C114" s="61"/>
      <c r="D114" s="61" t="s">
        <v>3354</v>
      </c>
      <c r="E114" s="61" t="s">
        <v>3355</v>
      </c>
      <c r="F114" s="61" t="s">
        <v>3356</v>
      </c>
      <c r="G114" s="61"/>
    </row>
    <row r="115" customFormat="false" ht="13.3" hidden="true" customHeight="false" outlineLevel="0" collapsed="false">
      <c r="A115" s="61" t="s">
        <v>3357</v>
      </c>
      <c r="B115" s="62"/>
      <c r="C115" s="61"/>
      <c r="D115" s="61" t="s">
        <v>3358</v>
      </c>
      <c r="E115" s="61" t="s">
        <v>3359</v>
      </c>
      <c r="F115" s="61" t="s">
        <v>3360</v>
      </c>
      <c r="G115" s="61"/>
    </row>
    <row r="116" customFormat="false" ht="13.3" hidden="true" customHeight="false" outlineLevel="0" collapsed="false">
      <c r="A116" s="61" t="s">
        <v>3357</v>
      </c>
      <c r="B116" s="62"/>
      <c r="C116" s="61"/>
      <c r="D116" s="61" t="s">
        <v>3361</v>
      </c>
      <c r="E116" s="61" t="s">
        <v>3359</v>
      </c>
      <c r="F116" s="61" t="s">
        <v>3360</v>
      </c>
      <c r="G116" s="61"/>
    </row>
    <row r="117" customFormat="false" ht="13.3" hidden="true" customHeight="false" outlineLevel="0" collapsed="false">
      <c r="A117" s="61" t="s">
        <v>3362</v>
      </c>
      <c r="B117" s="62"/>
      <c r="C117" s="61"/>
      <c r="D117" s="61" t="s">
        <v>3363</v>
      </c>
      <c r="E117" s="61" t="s">
        <v>3364</v>
      </c>
      <c r="F117" s="61" t="s">
        <v>3364</v>
      </c>
      <c r="G117" s="61"/>
    </row>
    <row r="118" customFormat="false" ht="13.3" hidden="true" customHeight="false" outlineLevel="0" collapsed="false">
      <c r="A118" s="61" t="s">
        <v>3365</v>
      </c>
      <c r="B118" s="62"/>
      <c r="C118" s="61"/>
      <c r="D118" s="61" t="s">
        <v>3366</v>
      </c>
      <c r="E118" s="61" t="s">
        <v>3367</v>
      </c>
      <c r="F118" s="61" t="s">
        <v>3367</v>
      </c>
      <c r="G118" s="61"/>
    </row>
    <row r="119" customFormat="false" ht="13.3" hidden="true" customHeight="false" outlineLevel="0" collapsed="false">
      <c r="A119" s="61" t="s">
        <v>3368</v>
      </c>
      <c r="B119" s="62"/>
      <c r="C119" s="61"/>
      <c r="D119" s="61" t="s">
        <v>3369</v>
      </c>
      <c r="E119" s="61" t="s">
        <v>3370</v>
      </c>
      <c r="F119" s="61" t="s">
        <v>3371</v>
      </c>
      <c r="G119" s="61"/>
    </row>
    <row r="120" customFormat="false" ht="13.3" hidden="true" customHeight="false" outlineLevel="0" collapsed="false">
      <c r="A120" s="61" t="s">
        <v>3372</v>
      </c>
      <c r="B120" s="62"/>
      <c r="C120" s="61"/>
      <c r="D120" s="61" t="s">
        <v>3373</v>
      </c>
      <c r="E120" s="61" t="s">
        <v>3374</v>
      </c>
      <c r="F120" s="61" t="s">
        <v>3375</v>
      </c>
      <c r="G120" s="61"/>
    </row>
    <row r="121" customFormat="false" ht="13.3" hidden="true" customHeight="false" outlineLevel="0" collapsed="false">
      <c r="A121" s="61" t="s">
        <v>3376</v>
      </c>
      <c r="B121" s="62"/>
      <c r="C121" s="61"/>
      <c r="D121" s="61" t="s">
        <v>3377</v>
      </c>
      <c r="E121" s="61" t="s">
        <v>3378</v>
      </c>
      <c r="F121" s="61" t="s">
        <v>3379</v>
      </c>
      <c r="G121" s="61"/>
    </row>
    <row r="122" customFormat="false" ht="13.3" hidden="true" customHeight="false" outlineLevel="0" collapsed="false">
      <c r="A122" s="61" t="s">
        <v>3380</v>
      </c>
      <c r="B122" s="62"/>
      <c r="C122" s="61"/>
      <c r="D122" s="61" t="s">
        <v>3381</v>
      </c>
      <c r="E122" s="61" t="s">
        <v>3382</v>
      </c>
      <c r="F122" s="61" t="s">
        <v>3383</v>
      </c>
      <c r="G122" s="61"/>
    </row>
    <row r="123" customFormat="false" ht="13.3" hidden="true" customHeight="false" outlineLevel="0" collapsed="false">
      <c r="A123" s="61" t="s">
        <v>3384</v>
      </c>
      <c r="B123" s="62"/>
      <c r="C123" s="61"/>
      <c r="D123" s="61" t="s">
        <v>3385</v>
      </c>
      <c r="E123" s="61" t="s">
        <v>3386</v>
      </c>
      <c r="F123" s="61" t="s">
        <v>3386</v>
      </c>
      <c r="G123" s="61"/>
    </row>
    <row r="124" customFormat="false" ht="13.3" hidden="true" customHeight="false" outlineLevel="0" collapsed="false">
      <c r="A124" s="61" t="s">
        <v>3387</v>
      </c>
      <c r="B124" s="62"/>
      <c r="C124" s="61"/>
      <c r="D124" s="61" t="s">
        <v>3388</v>
      </c>
      <c r="E124" s="61" t="s">
        <v>3389</v>
      </c>
      <c r="F124" s="61" t="s">
        <v>3300</v>
      </c>
      <c r="G124" s="61"/>
    </row>
    <row r="125" customFormat="false" ht="13.3" hidden="true" customHeight="false" outlineLevel="0" collapsed="false">
      <c r="A125" s="61" t="s">
        <v>3390</v>
      </c>
      <c r="B125" s="62"/>
      <c r="C125" s="61"/>
      <c r="D125" s="61" t="s">
        <v>3391</v>
      </c>
      <c r="E125" s="61" t="s">
        <v>3392</v>
      </c>
      <c r="F125" s="61" t="s">
        <v>3393</v>
      </c>
      <c r="G125" s="61"/>
    </row>
    <row r="126" customFormat="false" ht="13.3" hidden="true" customHeight="false" outlineLevel="0" collapsed="false">
      <c r="A126" s="61" t="s">
        <v>3394</v>
      </c>
      <c r="B126" s="62"/>
      <c r="C126" s="61"/>
      <c r="D126" s="61" t="s">
        <v>3395</v>
      </c>
      <c r="E126" s="61" t="s">
        <v>3396</v>
      </c>
      <c r="F126" s="61" t="s">
        <v>3397</v>
      </c>
      <c r="G126" s="61"/>
    </row>
    <row r="127" customFormat="false" ht="13.3" hidden="true" customHeight="false" outlineLevel="0" collapsed="false">
      <c r="A127" s="61" t="s">
        <v>3297</v>
      </c>
      <c r="B127" s="62"/>
      <c r="C127" s="61"/>
      <c r="D127" s="61" t="s">
        <v>3298</v>
      </c>
      <c r="E127" s="61" t="s">
        <v>3299</v>
      </c>
      <c r="F127" s="61" t="s">
        <v>3300</v>
      </c>
      <c r="G127" s="61"/>
    </row>
    <row r="128" customFormat="false" ht="13.3" hidden="true" customHeight="false" outlineLevel="0" collapsed="false">
      <c r="A128" s="61" t="s">
        <v>3384</v>
      </c>
      <c r="B128" s="62"/>
      <c r="C128" s="61"/>
      <c r="D128" s="61" t="s">
        <v>3385</v>
      </c>
      <c r="E128" s="61" t="s">
        <v>3386</v>
      </c>
      <c r="F128" s="61" t="s">
        <v>3386</v>
      </c>
      <c r="G128" s="61"/>
    </row>
    <row r="129" customFormat="false" ht="13.3" hidden="true" customHeight="false" outlineLevel="0" collapsed="false">
      <c r="A129" s="61" t="s">
        <v>2974</v>
      </c>
      <c r="B129" s="62"/>
      <c r="C129" s="61"/>
      <c r="D129" s="61" t="s">
        <v>2976</v>
      </c>
      <c r="E129" s="61" t="s">
        <v>2977</v>
      </c>
      <c r="F129" s="61" t="s">
        <v>2977</v>
      </c>
      <c r="G129" s="61"/>
    </row>
    <row r="130" customFormat="false" ht="13.3" hidden="true" customHeight="false" outlineLevel="0" collapsed="false">
      <c r="A130" s="61" t="s">
        <v>3025</v>
      </c>
      <c r="B130" s="62"/>
      <c r="C130" s="61"/>
      <c r="D130" s="61" t="s">
        <v>3026</v>
      </c>
      <c r="E130" s="61" t="s">
        <v>3027</v>
      </c>
      <c r="F130" s="61" t="s">
        <v>3398</v>
      </c>
      <c r="G130" s="61"/>
    </row>
    <row r="131" customFormat="false" ht="13.3" hidden="true" customHeight="false" outlineLevel="0" collapsed="false">
      <c r="A131" s="61" t="s">
        <v>3362</v>
      </c>
      <c r="B131" s="62"/>
      <c r="C131" s="61"/>
      <c r="D131" s="61" t="s">
        <v>3363</v>
      </c>
      <c r="E131" s="61" t="s">
        <v>3364</v>
      </c>
      <c r="F131" s="61" t="s">
        <v>3364</v>
      </c>
      <c r="G131" s="61"/>
    </row>
    <row r="132" customFormat="false" ht="13.3" hidden="true" customHeight="false" outlineLevel="0" collapsed="false">
      <c r="A132" s="61" t="s">
        <v>3399</v>
      </c>
      <c r="B132" s="62"/>
      <c r="C132" s="61"/>
      <c r="D132" s="61" t="s">
        <v>3400</v>
      </c>
      <c r="E132" s="61" t="s">
        <v>3401</v>
      </c>
      <c r="F132" s="61" t="s">
        <v>3401</v>
      </c>
      <c r="G132" s="61"/>
    </row>
    <row r="133" customFormat="false" ht="13.3" hidden="true" customHeight="false" outlineLevel="0" collapsed="false">
      <c r="A133" s="61" t="s">
        <v>3402</v>
      </c>
      <c r="B133" s="62"/>
      <c r="C133" s="61"/>
      <c r="D133" s="61" t="s">
        <v>3403</v>
      </c>
      <c r="E133" s="61" t="s">
        <v>3404</v>
      </c>
      <c r="F133" s="61" t="s">
        <v>3405</v>
      </c>
      <c r="G133" s="61"/>
    </row>
    <row r="134" customFormat="false" ht="13.3" hidden="true" customHeight="false" outlineLevel="0" collapsed="false">
      <c r="A134" s="61" t="s">
        <v>3384</v>
      </c>
      <c r="B134" s="62"/>
      <c r="C134" s="61"/>
      <c r="D134" s="61" t="s">
        <v>3385</v>
      </c>
      <c r="E134" s="61" t="s">
        <v>3386</v>
      </c>
      <c r="F134" s="61" t="s">
        <v>3386</v>
      </c>
      <c r="G134" s="61"/>
    </row>
    <row r="135" customFormat="false" ht="13.3" hidden="true" customHeight="false" outlineLevel="0" collapsed="false">
      <c r="A135" s="61" t="s">
        <v>3406</v>
      </c>
      <c r="B135" s="62"/>
      <c r="C135" s="61"/>
      <c r="D135" s="61" t="s">
        <v>3407</v>
      </c>
      <c r="E135" s="61" t="s">
        <v>3408</v>
      </c>
      <c r="F135" s="61" t="s">
        <v>3408</v>
      </c>
      <c r="G135" s="61"/>
    </row>
    <row r="136" customFormat="false" ht="13.3" hidden="true" customHeight="false" outlineLevel="0" collapsed="false">
      <c r="A136" s="61" t="s">
        <v>3399</v>
      </c>
      <c r="B136" s="62"/>
      <c r="C136" s="61"/>
      <c r="D136" s="61" t="s">
        <v>3400</v>
      </c>
      <c r="E136" s="61" t="s">
        <v>3401</v>
      </c>
      <c r="F136" s="61" t="s">
        <v>3401</v>
      </c>
      <c r="G136" s="61"/>
    </row>
    <row r="137" customFormat="false" ht="13.3" hidden="true" customHeight="false" outlineLevel="0" collapsed="false">
      <c r="A137" s="61" t="s">
        <v>667</v>
      </c>
      <c r="B137" s="62"/>
      <c r="C137" s="61"/>
      <c r="D137" s="61" t="s">
        <v>3409</v>
      </c>
      <c r="E137" s="61" t="s">
        <v>3410</v>
      </c>
      <c r="F137" s="61" t="s">
        <v>3411</v>
      </c>
      <c r="G137" s="61"/>
    </row>
    <row r="138" customFormat="false" ht="13.3" hidden="true" customHeight="false" outlineLevel="0" collapsed="false">
      <c r="A138" s="61" t="s">
        <v>1093</v>
      </c>
      <c r="B138" s="62"/>
      <c r="C138" s="61"/>
      <c r="D138" s="61" t="s">
        <v>3412</v>
      </c>
      <c r="E138" s="61" t="s">
        <v>3413</v>
      </c>
      <c r="F138" s="61" t="s">
        <v>3414</v>
      </c>
      <c r="G138" s="61"/>
    </row>
    <row r="139" customFormat="false" ht="13.3" hidden="true" customHeight="false" outlineLevel="0" collapsed="false">
      <c r="A139" s="61" t="s">
        <v>3415</v>
      </c>
      <c r="B139" s="62"/>
      <c r="C139" s="61"/>
      <c r="D139" s="61" t="s">
        <v>3416</v>
      </c>
      <c r="E139" s="61" t="s">
        <v>3417</v>
      </c>
      <c r="F139" s="61" t="s">
        <v>3418</v>
      </c>
      <c r="G139" s="61"/>
    </row>
    <row r="140" customFormat="false" ht="13.3" hidden="true" customHeight="false" outlineLevel="0" collapsed="false">
      <c r="A140" s="61" t="s">
        <v>3419</v>
      </c>
      <c r="B140" s="62"/>
      <c r="C140" s="61"/>
      <c r="D140" s="61" t="s">
        <v>3420</v>
      </c>
      <c r="E140" s="61" t="s">
        <v>3421</v>
      </c>
      <c r="F140" s="61" t="s">
        <v>3421</v>
      </c>
      <c r="G140" s="61"/>
    </row>
    <row r="141" customFormat="false" ht="13.3" hidden="false" customHeight="false" outlineLevel="0" collapsed="false">
      <c r="A141" s="61" t="s">
        <v>3422</v>
      </c>
      <c r="B141" s="62" t="s">
        <v>79</v>
      </c>
      <c r="C141" s="65" t="s">
        <v>3423</v>
      </c>
      <c r="D141" s="61" t="s">
        <v>3424</v>
      </c>
      <c r="E141" s="61" t="s">
        <v>3425</v>
      </c>
      <c r="F141" s="61" t="s">
        <v>3426</v>
      </c>
      <c r="G141" s="61"/>
    </row>
    <row r="142" customFormat="false" ht="13.3" hidden="true" customHeight="false" outlineLevel="0" collapsed="false">
      <c r="A142" s="61" t="s">
        <v>3427</v>
      </c>
      <c r="B142" s="62"/>
      <c r="C142" s="61"/>
      <c r="D142" s="61" t="s">
        <v>3428</v>
      </c>
      <c r="E142" s="61" t="s">
        <v>3429</v>
      </c>
      <c r="F142" s="61" t="s">
        <v>3430</v>
      </c>
      <c r="G142" s="61"/>
    </row>
    <row r="143" customFormat="false" ht="13.3" hidden="false" customHeight="false" outlineLevel="0" collapsed="false">
      <c r="A143" s="61" t="s">
        <v>3431</v>
      </c>
      <c r="B143" s="62" t="s">
        <v>79</v>
      </c>
      <c r="C143" s="65" t="s">
        <v>3432</v>
      </c>
      <c r="D143" s="61" t="s">
        <v>3433</v>
      </c>
      <c r="E143" s="61" t="s">
        <v>3434</v>
      </c>
      <c r="F143" s="61" t="s">
        <v>3435</v>
      </c>
      <c r="G143" s="61"/>
    </row>
    <row r="144" customFormat="false" ht="13.3" hidden="true" customHeight="false" outlineLevel="0" collapsed="false">
      <c r="A144" s="61" t="s">
        <v>3436</v>
      </c>
      <c r="B144" s="62"/>
      <c r="C144" s="61"/>
      <c r="D144" s="61" t="s">
        <v>3437</v>
      </c>
      <c r="E144" s="61" t="s">
        <v>3438</v>
      </c>
      <c r="F144" s="61" t="s">
        <v>3439</v>
      </c>
      <c r="G144" s="61"/>
    </row>
    <row r="145" customFormat="false" ht="13.3" hidden="false" customHeight="false" outlineLevel="0" collapsed="false">
      <c r="A145" s="61" t="s">
        <v>3440</v>
      </c>
      <c r="B145" s="62" t="s">
        <v>79</v>
      </c>
      <c r="C145" s="65" t="s">
        <v>3441</v>
      </c>
      <c r="D145" s="61" t="s">
        <v>3442</v>
      </c>
      <c r="E145" s="61" t="s">
        <v>3443</v>
      </c>
      <c r="F145" s="61" t="s">
        <v>3444</v>
      </c>
      <c r="G145" s="61"/>
    </row>
    <row r="146" customFormat="false" ht="13.3" hidden="true" customHeight="false" outlineLevel="0" collapsed="false">
      <c r="A146" s="61" t="s">
        <v>3445</v>
      </c>
      <c r="B146" s="62"/>
      <c r="C146" s="61"/>
      <c r="D146" s="61" t="s">
        <v>3446</v>
      </c>
      <c r="E146" s="61" t="s">
        <v>3447</v>
      </c>
      <c r="F146" s="61" t="s">
        <v>3448</v>
      </c>
      <c r="G146" s="61"/>
    </row>
    <row r="147" customFormat="false" ht="13.3" hidden="true" customHeight="false" outlineLevel="0" collapsed="false">
      <c r="A147" s="61" t="s">
        <v>3449</v>
      </c>
      <c r="B147" s="62"/>
      <c r="C147" s="61"/>
      <c r="D147" s="61" t="s">
        <v>3450</v>
      </c>
      <c r="E147" s="61" t="s">
        <v>3451</v>
      </c>
      <c r="F147" s="61" t="s">
        <v>3452</v>
      </c>
      <c r="G147" s="61"/>
    </row>
    <row r="148" customFormat="false" ht="13.3" hidden="true" customHeight="false" outlineLevel="0" collapsed="false">
      <c r="A148" s="61" t="s">
        <v>3453</v>
      </c>
      <c r="B148" s="62"/>
      <c r="C148" s="61"/>
      <c r="D148" s="61" t="s">
        <v>3454</v>
      </c>
      <c r="E148" s="61" t="s">
        <v>3455</v>
      </c>
      <c r="F148" s="61" t="s">
        <v>3456</v>
      </c>
      <c r="G148" s="61"/>
    </row>
    <row r="149" customFormat="false" ht="13.3" hidden="true" customHeight="false" outlineLevel="0" collapsed="false">
      <c r="A149" s="61" t="s">
        <v>3457</v>
      </c>
      <c r="B149" s="62"/>
      <c r="C149" s="61"/>
      <c r="D149" s="61" t="s">
        <v>3458</v>
      </c>
      <c r="E149" s="61" t="s">
        <v>3459</v>
      </c>
      <c r="F149" s="61" t="s">
        <v>3460</v>
      </c>
      <c r="G149" s="61"/>
    </row>
    <row r="150" customFormat="false" ht="13.3" hidden="true" customHeight="false" outlineLevel="0" collapsed="false">
      <c r="A150" s="61" t="s">
        <v>3461</v>
      </c>
      <c r="B150" s="62"/>
      <c r="C150" s="61"/>
      <c r="D150" s="61" t="s">
        <v>3462</v>
      </c>
      <c r="E150" s="61" t="s">
        <v>3463</v>
      </c>
      <c r="F150" s="61" t="s">
        <v>3464</v>
      </c>
      <c r="G150" s="61"/>
    </row>
    <row r="151" customFormat="false" ht="13.3" hidden="true" customHeight="false" outlineLevel="0" collapsed="false">
      <c r="A151" s="61" t="s">
        <v>3465</v>
      </c>
      <c r="B151" s="62"/>
      <c r="C151" s="61"/>
      <c r="D151" s="61" t="s">
        <v>3466</v>
      </c>
      <c r="E151" s="61" t="s">
        <v>3467</v>
      </c>
      <c r="F151" s="61" t="s">
        <v>3468</v>
      </c>
      <c r="G151" s="61"/>
    </row>
    <row r="152" customFormat="false" ht="13.3" hidden="true" customHeight="false" outlineLevel="0" collapsed="false">
      <c r="A152" s="61" t="s">
        <v>3469</v>
      </c>
      <c r="B152" s="62"/>
      <c r="C152" s="61"/>
      <c r="D152" s="61" t="s">
        <v>3470</v>
      </c>
      <c r="E152" s="61" t="s">
        <v>3471</v>
      </c>
      <c r="F152" s="61" t="s">
        <v>3472</v>
      </c>
      <c r="G152" s="61"/>
    </row>
    <row r="153" customFormat="false" ht="13.3" hidden="true" customHeight="false" outlineLevel="0" collapsed="false">
      <c r="A153" s="61" t="s">
        <v>3473</v>
      </c>
      <c r="B153" s="62"/>
      <c r="C153" s="61"/>
      <c r="D153" s="61" t="s">
        <v>3474</v>
      </c>
      <c r="E153" s="61" t="s">
        <v>3475</v>
      </c>
      <c r="F153" s="61" t="s">
        <v>3476</v>
      </c>
      <c r="G153" s="61"/>
    </row>
    <row r="154" customFormat="false" ht="13.3" hidden="true" customHeight="false" outlineLevel="0" collapsed="false">
      <c r="A154" s="61" t="s">
        <v>3477</v>
      </c>
      <c r="B154" s="62"/>
      <c r="C154" s="61"/>
      <c r="D154" s="61" t="s">
        <v>3478</v>
      </c>
      <c r="E154" s="61" t="s">
        <v>3479</v>
      </c>
      <c r="F154" s="61" t="s">
        <v>3480</v>
      </c>
      <c r="G154" s="61"/>
    </row>
    <row r="155" customFormat="false" ht="13.3" hidden="true" customHeight="false" outlineLevel="0" collapsed="false">
      <c r="A155" s="61" t="s">
        <v>3481</v>
      </c>
      <c r="B155" s="62"/>
      <c r="C155" s="61"/>
      <c r="D155" s="61" t="s">
        <v>3482</v>
      </c>
      <c r="E155" s="61" t="s">
        <v>3483</v>
      </c>
      <c r="F155" s="61" t="s">
        <v>3484</v>
      </c>
      <c r="G155" s="61"/>
    </row>
    <row r="156" customFormat="false" ht="13.3" hidden="true" customHeight="false" outlineLevel="0" collapsed="false">
      <c r="A156" s="61" t="s">
        <v>3485</v>
      </c>
      <c r="B156" s="62"/>
      <c r="C156" s="61"/>
      <c r="D156" s="61" t="s">
        <v>3486</v>
      </c>
      <c r="E156" s="61" t="s">
        <v>3487</v>
      </c>
      <c r="F156" s="61" t="s">
        <v>3488</v>
      </c>
      <c r="G156" s="61"/>
    </row>
    <row r="157" customFormat="false" ht="13.3" hidden="true" customHeight="false" outlineLevel="0" collapsed="false">
      <c r="A157" s="61" t="s">
        <v>3489</v>
      </c>
      <c r="B157" s="62"/>
      <c r="C157" s="61"/>
      <c r="D157" s="61" t="s">
        <v>3490</v>
      </c>
      <c r="E157" s="61" t="s">
        <v>3491</v>
      </c>
      <c r="F157" s="61" t="s">
        <v>3492</v>
      </c>
      <c r="G157" s="61"/>
    </row>
    <row r="158" customFormat="false" ht="13.3" hidden="true" customHeight="false" outlineLevel="0" collapsed="false">
      <c r="A158" s="61" t="s">
        <v>3493</v>
      </c>
      <c r="B158" s="62"/>
      <c r="C158" s="61"/>
      <c r="D158" s="61" t="s">
        <v>3494</v>
      </c>
      <c r="E158" s="61" t="s">
        <v>3495</v>
      </c>
      <c r="F158" s="61" t="s">
        <v>3495</v>
      </c>
      <c r="G158" s="61"/>
    </row>
    <row r="159" customFormat="false" ht="13.3" hidden="true" customHeight="false" outlineLevel="0" collapsed="false">
      <c r="A159" s="61" t="s">
        <v>3496</v>
      </c>
      <c r="B159" s="62"/>
      <c r="C159" s="61"/>
      <c r="D159" s="61" t="s">
        <v>3497</v>
      </c>
      <c r="E159" s="61" t="s">
        <v>3498</v>
      </c>
      <c r="F159" s="61" t="s">
        <v>3499</v>
      </c>
      <c r="G159" s="61"/>
    </row>
    <row r="160" customFormat="false" ht="13.3" hidden="true" customHeight="false" outlineLevel="0" collapsed="false">
      <c r="A160" s="61" t="s">
        <v>3500</v>
      </c>
      <c r="B160" s="62"/>
      <c r="C160" s="61"/>
      <c r="D160" s="61" t="s">
        <v>3501</v>
      </c>
      <c r="E160" s="61" t="s">
        <v>3502</v>
      </c>
      <c r="F160" s="61" t="s">
        <v>3499</v>
      </c>
      <c r="G160" s="61"/>
    </row>
    <row r="161" customFormat="false" ht="13.3" hidden="true" customHeight="false" outlineLevel="0" collapsed="false">
      <c r="A161" s="61" t="s">
        <v>3503</v>
      </c>
      <c r="B161" s="62"/>
      <c r="C161" s="61"/>
      <c r="D161" s="61" t="s">
        <v>3504</v>
      </c>
      <c r="E161" s="61" t="s">
        <v>3505</v>
      </c>
      <c r="F161" s="61" t="s">
        <v>3499</v>
      </c>
      <c r="G161" s="61"/>
    </row>
    <row r="162" customFormat="false" ht="13.3" hidden="true" customHeight="false" outlineLevel="0" collapsed="false">
      <c r="A162" s="61" t="s">
        <v>3506</v>
      </c>
      <c r="B162" s="62"/>
      <c r="C162" s="61"/>
      <c r="D162" s="61" t="s">
        <v>3507</v>
      </c>
      <c r="E162" s="61" t="s">
        <v>3508</v>
      </c>
      <c r="F162" s="61" t="s">
        <v>3499</v>
      </c>
      <c r="G162" s="61"/>
    </row>
    <row r="163" customFormat="false" ht="13.3" hidden="true" customHeight="false" outlineLevel="0" collapsed="false">
      <c r="A163" s="61" t="s">
        <v>1166</v>
      </c>
      <c r="B163" s="62"/>
      <c r="C163" s="61"/>
      <c r="D163" s="61" t="s">
        <v>3509</v>
      </c>
      <c r="E163" s="61" t="s">
        <v>3510</v>
      </c>
      <c r="F163" s="61" t="s">
        <v>3495</v>
      </c>
      <c r="G163" s="61"/>
    </row>
    <row r="164" customFormat="false" ht="13.3" hidden="true" customHeight="false" outlineLevel="0" collapsed="false">
      <c r="A164" s="61" t="s">
        <v>3511</v>
      </c>
      <c r="B164" s="62"/>
      <c r="C164" s="61"/>
      <c r="D164" s="61" t="s">
        <v>3512</v>
      </c>
      <c r="E164" s="61" t="s">
        <v>3513</v>
      </c>
      <c r="F164" s="61" t="s">
        <v>3514</v>
      </c>
      <c r="G164" s="61"/>
    </row>
    <row r="165" customFormat="false" ht="13.3" hidden="true" customHeight="false" outlineLevel="0" collapsed="false">
      <c r="A165" s="61" t="s">
        <v>1175</v>
      </c>
      <c r="B165" s="62"/>
      <c r="C165" s="61"/>
      <c r="D165" s="61" t="s">
        <v>3515</v>
      </c>
      <c r="E165" s="61" t="s">
        <v>3516</v>
      </c>
      <c r="F165" s="61" t="s">
        <v>3517</v>
      </c>
      <c r="G165" s="61"/>
    </row>
    <row r="166" customFormat="false" ht="13.3" hidden="true" customHeight="false" outlineLevel="0" collapsed="false">
      <c r="A166" s="61" t="s">
        <v>3518</v>
      </c>
      <c r="B166" s="62"/>
      <c r="C166" s="61"/>
      <c r="D166" s="61" t="s">
        <v>3519</v>
      </c>
      <c r="E166" s="61" t="s">
        <v>3520</v>
      </c>
      <c r="F166" s="61" t="s">
        <v>3499</v>
      </c>
      <c r="G166" s="61"/>
    </row>
    <row r="167" customFormat="false" ht="13.3" hidden="true" customHeight="false" outlineLevel="0" collapsed="false">
      <c r="A167" s="61" t="s">
        <v>3521</v>
      </c>
      <c r="B167" s="62"/>
      <c r="C167" s="61"/>
      <c r="D167" s="61" t="s">
        <v>3522</v>
      </c>
      <c r="E167" s="61" t="s">
        <v>3523</v>
      </c>
      <c r="F167" s="61" t="s">
        <v>3499</v>
      </c>
      <c r="G167" s="61"/>
    </row>
    <row r="168" customFormat="false" ht="13.3" hidden="true" customHeight="false" outlineLevel="0" collapsed="false">
      <c r="A168" s="61" t="s">
        <v>3524</v>
      </c>
      <c r="B168" s="62"/>
      <c r="C168" s="61"/>
      <c r="D168" s="61" t="s">
        <v>3525</v>
      </c>
      <c r="E168" s="61" t="s">
        <v>3526</v>
      </c>
      <c r="F168" s="61" t="s">
        <v>3527</v>
      </c>
      <c r="G168" s="61"/>
    </row>
    <row r="169" customFormat="false" ht="13.3" hidden="true" customHeight="false" outlineLevel="0" collapsed="false">
      <c r="A169" s="61" t="s">
        <v>1178</v>
      </c>
      <c r="B169" s="62"/>
      <c r="C169" s="61"/>
      <c r="D169" s="61" t="s">
        <v>3528</v>
      </c>
      <c r="E169" s="61" t="s">
        <v>3529</v>
      </c>
      <c r="F169" s="61" t="s">
        <v>3530</v>
      </c>
      <c r="G169" s="61"/>
    </row>
    <row r="170" customFormat="false" ht="13.3" hidden="true" customHeight="false" outlineLevel="0" collapsed="false">
      <c r="A170" s="61" t="s">
        <v>3531</v>
      </c>
      <c r="B170" s="62"/>
      <c r="C170" s="61"/>
      <c r="D170" s="61" t="s">
        <v>3532</v>
      </c>
      <c r="E170" s="61" t="s">
        <v>3533</v>
      </c>
      <c r="F170" s="61" t="s">
        <v>3534</v>
      </c>
      <c r="G170" s="61"/>
    </row>
    <row r="171" customFormat="false" ht="13.3" hidden="true" customHeight="false" outlineLevel="0" collapsed="false">
      <c r="A171" s="61" t="s">
        <v>1151</v>
      </c>
      <c r="B171" s="62"/>
      <c r="C171" s="61"/>
      <c r="D171" s="61" t="s">
        <v>3535</v>
      </c>
      <c r="E171" s="61" t="s">
        <v>3536</v>
      </c>
      <c r="F171" s="61" t="s">
        <v>3537</v>
      </c>
      <c r="G171" s="61"/>
    </row>
    <row r="172" customFormat="false" ht="13.3" hidden="true" customHeight="false" outlineLevel="0" collapsed="false">
      <c r="A172" s="61" t="s">
        <v>1280</v>
      </c>
      <c r="B172" s="62"/>
      <c r="C172" s="61"/>
      <c r="D172" s="61" t="s">
        <v>3538</v>
      </c>
      <c r="E172" s="61" t="s">
        <v>3539</v>
      </c>
      <c r="F172" s="61" t="s">
        <v>3540</v>
      </c>
      <c r="G172" s="61"/>
    </row>
    <row r="173" customFormat="false" ht="13.3" hidden="true" customHeight="false" outlineLevel="0" collapsed="false">
      <c r="A173" s="61" t="s">
        <v>3541</v>
      </c>
      <c r="B173" s="62"/>
      <c r="C173" s="61"/>
      <c r="D173" s="61" t="s">
        <v>3542</v>
      </c>
      <c r="E173" s="61" t="s">
        <v>3543</v>
      </c>
      <c r="F173" s="61" t="s">
        <v>3544</v>
      </c>
      <c r="G173" s="61"/>
    </row>
    <row r="174" customFormat="false" ht="13.3" hidden="true" customHeight="false" outlineLevel="0" collapsed="false">
      <c r="A174" s="61" t="s">
        <v>3545</v>
      </c>
      <c r="B174" s="62"/>
      <c r="C174" s="61"/>
      <c r="D174" s="61" t="s">
        <v>3546</v>
      </c>
      <c r="E174" s="61" t="s">
        <v>3547</v>
      </c>
      <c r="F174" s="61" t="s">
        <v>3548</v>
      </c>
      <c r="G174" s="61"/>
    </row>
    <row r="175" customFormat="false" ht="13.3" hidden="true" customHeight="false" outlineLevel="0" collapsed="false">
      <c r="A175" s="61" t="s">
        <v>3549</v>
      </c>
      <c r="B175" s="62"/>
      <c r="C175" s="61"/>
      <c r="D175" s="61" t="s">
        <v>3550</v>
      </c>
      <c r="E175" s="61" t="s">
        <v>3551</v>
      </c>
      <c r="F175" s="61" t="s">
        <v>3552</v>
      </c>
      <c r="G175" s="61"/>
    </row>
    <row r="176" customFormat="false" ht="13.3" hidden="true" customHeight="false" outlineLevel="0" collapsed="false">
      <c r="A176" s="61" t="s">
        <v>3553</v>
      </c>
      <c r="B176" s="62"/>
      <c r="C176" s="61"/>
      <c r="D176" s="61" t="s">
        <v>3554</v>
      </c>
      <c r="E176" s="61" t="s">
        <v>3555</v>
      </c>
      <c r="F176" s="61" t="s">
        <v>3555</v>
      </c>
      <c r="G176" s="61"/>
    </row>
    <row r="177" customFormat="false" ht="13.3" hidden="true" customHeight="false" outlineLevel="0" collapsed="false">
      <c r="A177" s="61" t="s">
        <v>1154</v>
      </c>
      <c r="B177" s="62"/>
      <c r="C177" s="61"/>
      <c r="D177" s="61" t="s">
        <v>3556</v>
      </c>
      <c r="E177" s="61" t="s">
        <v>3557</v>
      </c>
      <c r="F177" s="61" t="s">
        <v>3558</v>
      </c>
      <c r="G177" s="61"/>
    </row>
    <row r="178" customFormat="false" ht="13.3" hidden="true" customHeight="false" outlineLevel="0" collapsed="false">
      <c r="A178" s="61" t="s">
        <v>1271</v>
      </c>
      <c r="B178" s="62"/>
      <c r="C178" s="61"/>
      <c r="D178" s="61" t="s">
        <v>3559</v>
      </c>
      <c r="E178" s="61" t="s">
        <v>3560</v>
      </c>
      <c r="F178" s="61" t="s">
        <v>3561</v>
      </c>
      <c r="G178" s="61"/>
    </row>
    <row r="179" customFormat="false" ht="13.3" hidden="true" customHeight="false" outlineLevel="0" collapsed="false">
      <c r="A179" s="61" t="s">
        <v>3562</v>
      </c>
      <c r="B179" s="62"/>
      <c r="C179" s="61"/>
      <c r="D179" s="61" t="s">
        <v>3563</v>
      </c>
      <c r="E179" s="61" t="s">
        <v>3564</v>
      </c>
      <c r="F179" s="61" t="s">
        <v>3565</v>
      </c>
      <c r="G179" s="61"/>
    </row>
    <row r="180" customFormat="false" ht="13.3" hidden="true" customHeight="false" outlineLevel="0" collapsed="false">
      <c r="A180" s="61" t="s">
        <v>3566</v>
      </c>
      <c r="B180" s="62"/>
      <c r="C180" s="61"/>
      <c r="D180" s="61" t="s">
        <v>3567</v>
      </c>
      <c r="E180" s="61" t="s">
        <v>3568</v>
      </c>
      <c r="F180" s="61" t="s">
        <v>3569</v>
      </c>
      <c r="G180" s="61"/>
    </row>
    <row r="181" customFormat="false" ht="13.3" hidden="true" customHeight="false" outlineLevel="0" collapsed="false">
      <c r="A181" s="61" t="s">
        <v>700</v>
      </c>
      <c r="B181" s="62"/>
      <c r="C181" s="61"/>
      <c r="D181" s="61" t="s">
        <v>3570</v>
      </c>
      <c r="E181" s="61" t="s">
        <v>3571</v>
      </c>
      <c r="F181" s="61" t="s">
        <v>3572</v>
      </c>
      <c r="G181" s="61"/>
    </row>
    <row r="182" customFormat="false" ht="13.3" hidden="true" customHeight="false" outlineLevel="0" collapsed="false">
      <c r="A182" s="61" t="s">
        <v>3573</v>
      </c>
      <c r="B182" s="62"/>
      <c r="C182" s="61"/>
      <c r="D182" s="61" t="s">
        <v>3574</v>
      </c>
      <c r="E182" s="61" t="s">
        <v>3575</v>
      </c>
      <c r="F182" s="61" t="s">
        <v>3576</v>
      </c>
      <c r="G182" s="61"/>
    </row>
    <row r="183" customFormat="false" ht="13.3" hidden="true" customHeight="false" outlineLevel="0" collapsed="false">
      <c r="A183" s="61" t="s">
        <v>3577</v>
      </c>
      <c r="B183" s="62"/>
      <c r="C183" s="61"/>
      <c r="D183" s="61" t="s">
        <v>3578</v>
      </c>
      <c r="E183" s="61" t="s">
        <v>3579</v>
      </c>
      <c r="F183" s="61" t="s">
        <v>3580</v>
      </c>
      <c r="G183" s="61"/>
    </row>
    <row r="184" customFormat="false" ht="13.3" hidden="true" customHeight="false" outlineLevel="0" collapsed="false">
      <c r="A184" s="61" t="s">
        <v>1169</v>
      </c>
      <c r="B184" s="62"/>
      <c r="C184" s="61"/>
      <c r="D184" s="61" t="s">
        <v>3581</v>
      </c>
      <c r="E184" s="61" t="s">
        <v>3582</v>
      </c>
      <c r="F184" s="61" t="s">
        <v>3583</v>
      </c>
      <c r="G184" s="61"/>
    </row>
    <row r="185" customFormat="false" ht="13.3" hidden="true" customHeight="false" outlineLevel="0" collapsed="false">
      <c r="A185" s="61" t="s">
        <v>3584</v>
      </c>
      <c r="B185" s="62"/>
      <c r="C185" s="61"/>
      <c r="D185" s="61" t="s">
        <v>3585</v>
      </c>
      <c r="E185" s="61" t="s">
        <v>3586</v>
      </c>
      <c r="F185" s="61" t="s">
        <v>3586</v>
      </c>
      <c r="G185" s="61"/>
    </row>
    <row r="186" customFormat="false" ht="13.3" hidden="true" customHeight="false" outlineLevel="0" collapsed="false">
      <c r="A186" s="61" t="s">
        <v>3587</v>
      </c>
      <c r="B186" s="62"/>
      <c r="C186" s="61"/>
      <c r="D186" s="61" t="s">
        <v>3588</v>
      </c>
      <c r="E186" s="61" t="s">
        <v>3589</v>
      </c>
      <c r="F186" s="61" t="s">
        <v>3590</v>
      </c>
      <c r="G186" s="61"/>
    </row>
    <row r="187" customFormat="false" ht="13.3" hidden="true" customHeight="false" outlineLevel="0" collapsed="false">
      <c r="A187" s="61" t="s">
        <v>3591</v>
      </c>
      <c r="B187" s="62"/>
      <c r="C187" s="61"/>
      <c r="D187" s="61" t="s">
        <v>3592</v>
      </c>
      <c r="E187" s="61" t="s">
        <v>3593</v>
      </c>
      <c r="F187" s="61" t="s">
        <v>3594</v>
      </c>
      <c r="G187" s="61"/>
    </row>
    <row r="188" customFormat="false" ht="13.3" hidden="true" customHeight="false" outlineLevel="0" collapsed="false">
      <c r="A188" s="61" t="s">
        <v>3595</v>
      </c>
      <c r="B188" s="62"/>
      <c r="C188" s="61"/>
      <c r="D188" s="61" t="s">
        <v>3596</v>
      </c>
      <c r="E188" s="61" t="s">
        <v>3597</v>
      </c>
      <c r="F188" s="61" t="s">
        <v>3598</v>
      </c>
      <c r="G188" s="61"/>
    </row>
    <row r="189" customFormat="false" ht="13.3" hidden="true" customHeight="false" outlineLevel="0" collapsed="false">
      <c r="A189" s="61" t="s">
        <v>3599</v>
      </c>
      <c r="B189" s="62"/>
      <c r="C189" s="61"/>
      <c r="D189" s="61" t="s">
        <v>3600</v>
      </c>
      <c r="E189" s="61" t="s">
        <v>3601</v>
      </c>
      <c r="F189" s="61" t="s">
        <v>3602</v>
      </c>
      <c r="G189" s="61"/>
    </row>
    <row r="190" customFormat="false" ht="13.3" hidden="true" customHeight="false" outlineLevel="0" collapsed="false">
      <c r="A190" s="61" t="s">
        <v>3603</v>
      </c>
      <c r="B190" s="62"/>
      <c r="C190" s="61"/>
      <c r="D190" s="61" t="s">
        <v>3604</v>
      </c>
      <c r="E190" s="61" t="s">
        <v>3605</v>
      </c>
      <c r="F190" s="61" t="s">
        <v>3606</v>
      </c>
      <c r="G190" s="61"/>
    </row>
    <row r="191" customFormat="false" ht="13.3" hidden="true" customHeight="false" outlineLevel="0" collapsed="false">
      <c r="A191" s="61" t="s">
        <v>3607</v>
      </c>
      <c r="B191" s="62"/>
      <c r="C191" s="61"/>
      <c r="D191" s="61" t="s">
        <v>3608</v>
      </c>
      <c r="E191" s="61" t="s">
        <v>3609</v>
      </c>
      <c r="F191" s="61" t="s">
        <v>3610</v>
      </c>
      <c r="G191" s="61"/>
    </row>
    <row r="192" customFormat="false" ht="13.3" hidden="true" customHeight="false" outlineLevel="0" collapsed="false">
      <c r="A192" s="61" t="s">
        <v>3611</v>
      </c>
      <c r="B192" s="62"/>
      <c r="C192" s="61"/>
      <c r="D192" s="61" t="s">
        <v>3612</v>
      </c>
      <c r="E192" s="61" t="s">
        <v>870</v>
      </c>
      <c r="F192" s="61" t="s">
        <v>3613</v>
      </c>
      <c r="G192" s="61"/>
    </row>
    <row r="193" customFormat="false" ht="13.3" hidden="true" customHeight="false" outlineLevel="0" collapsed="false">
      <c r="A193" s="61" t="s">
        <v>3614</v>
      </c>
      <c r="B193" s="62"/>
      <c r="C193" s="61"/>
      <c r="D193" s="61" t="s">
        <v>3615</v>
      </c>
      <c r="E193" s="61" t="s">
        <v>3616</v>
      </c>
      <c r="F193" s="61" t="s">
        <v>3617</v>
      </c>
      <c r="G193" s="61"/>
    </row>
    <row r="194" customFormat="false" ht="13.3" hidden="true" customHeight="false" outlineLevel="0" collapsed="false">
      <c r="A194" s="61" t="s">
        <v>3618</v>
      </c>
      <c r="B194" s="62"/>
      <c r="C194" s="61"/>
      <c r="D194" s="61" t="s">
        <v>3619</v>
      </c>
      <c r="E194" s="61" t="s">
        <v>3620</v>
      </c>
      <c r="F194" s="61" t="s">
        <v>3621</v>
      </c>
      <c r="G194" s="61"/>
    </row>
    <row r="195" customFormat="false" ht="13.3" hidden="true" customHeight="false" outlineLevel="0" collapsed="false">
      <c r="A195" s="61" t="s">
        <v>3622</v>
      </c>
      <c r="B195" s="62"/>
      <c r="C195" s="61"/>
      <c r="D195" s="61" t="s">
        <v>3623</v>
      </c>
      <c r="E195" s="61" t="s">
        <v>3624</v>
      </c>
      <c r="F195" s="61" t="s">
        <v>3625</v>
      </c>
      <c r="G195" s="61"/>
    </row>
    <row r="196" customFormat="false" ht="13.3" hidden="true" customHeight="false" outlineLevel="0" collapsed="false">
      <c r="A196" s="61" t="s">
        <v>3626</v>
      </c>
      <c r="B196" s="62"/>
      <c r="C196" s="61"/>
      <c r="D196" s="61" t="s">
        <v>3627</v>
      </c>
      <c r="E196" s="61" t="s">
        <v>3628</v>
      </c>
      <c r="F196" s="61" t="s">
        <v>3629</v>
      </c>
      <c r="G196" s="61"/>
    </row>
    <row r="197" customFormat="false" ht="13.3" hidden="true" customHeight="false" outlineLevel="0" collapsed="false">
      <c r="A197" s="61" t="s">
        <v>3630</v>
      </c>
      <c r="B197" s="62"/>
      <c r="C197" s="61"/>
      <c r="D197" s="61" t="s">
        <v>3631</v>
      </c>
      <c r="E197" s="61" t="s">
        <v>3632</v>
      </c>
      <c r="F197" s="61" t="s">
        <v>3633</v>
      </c>
      <c r="G197" s="61"/>
    </row>
    <row r="198" customFormat="false" ht="13.3" hidden="true" customHeight="false" outlineLevel="0" collapsed="false">
      <c r="A198" s="61" t="s">
        <v>3634</v>
      </c>
      <c r="B198" s="62"/>
      <c r="C198" s="61"/>
      <c r="D198" s="61" t="s">
        <v>3635</v>
      </c>
      <c r="E198" s="61" t="s">
        <v>3636</v>
      </c>
      <c r="F198" s="61" t="s">
        <v>3637</v>
      </c>
      <c r="G198" s="61"/>
    </row>
    <row r="199" customFormat="false" ht="13.3" hidden="true" customHeight="false" outlineLevel="0" collapsed="false">
      <c r="A199" s="61" t="s">
        <v>3638</v>
      </c>
      <c r="B199" s="62"/>
      <c r="C199" s="61"/>
      <c r="D199" s="61" t="s">
        <v>3639</v>
      </c>
      <c r="E199" s="61" t="s">
        <v>3640</v>
      </c>
      <c r="F199" s="61" t="s">
        <v>3637</v>
      </c>
      <c r="G199" s="61"/>
    </row>
    <row r="200" customFormat="false" ht="13.3" hidden="true" customHeight="false" outlineLevel="0" collapsed="false">
      <c r="A200" s="61" t="s">
        <v>3641</v>
      </c>
      <c r="B200" s="62"/>
      <c r="C200" s="61"/>
      <c r="D200" s="61" t="s">
        <v>3642</v>
      </c>
      <c r="E200" s="61" t="s">
        <v>3643</v>
      </c>
      <c r="F200" s="61" t="s">
        <v>3644</v>
      </c>
      <c r="G200" s="61"/>
    </row>
    <row r="201" customFormat="false" ht="13.3" hidden="true" customHeight="false" outlineLevel="0" collapsed="false">
      <c r="A201" s="61" t="s">
        <v>1393</v>
      </c>
      <c r="B201" s="62"/>
      <c r="C201" s="61"/>
      <c r="D201" s="61" t="s">
        <v>3645</v>
      </c>
      <c r="E201" s="61" t="s">
        <v>3646</v>
      </c>
      <c r="F201" s="61" t="s">
        <v>3647</v>
      </c>
      <c r="G201" s="61"/>
    </row>
    <row r="202" customFormat="false" ht="13.3" hidden="true" customHeight="false" outlineLevel="0" collapsed="false">
      <c r="A202" s="61" t="s">
        <v>3648</v>
      </c>
      <c r="B202" s="62"/>
      <c r="C202" s="61"/>
      <c r="D202" s="61" t="s">
        <v>3649</v>
      </c>
      <c r="E202" s="61" t="s">
        <v>3650</v>
      </c>
      <c r="F202" s="61" t="s">
        <v>3651</v>
      </c>
      <c r="G202" s="61"/>
    </row>
    <row r="203" customFormat="false" ht="13.3" hidden="true" customHeight="false" outlineLevel="0" collapsed="false">
      <c r="A203" s="61" t="s">
        <v>3652</v>
      </c>
      <c r="B203" s="62"/>
      <c r="C203" s="61"/>
      <c r="D203" s="61" t="s">
        <v>3653</v>
      </c>
      <c r="E203" s="61" t="s">
        <v>3654</v>
      </c>
      <c r="F203" s="61" t="s">
        <v>3655</v>
      </c>
      <c r="G203" s="61"/>
    </row>
    <row r="204" customFormat="false" ht="13.3" hidden="true" customHeight="false" outlineLevel="0" collapsed="false">
      <c r="A204" s="61" t="s">
        <v>3656</v>
      </c>
      <c r="B204" s="62"/>
      <c r="C204" s="61"/>
      <c r="D204" s="61" t="s">
        <v>3657</v>
      </c>
      <c r="E204" s="61" t="s">
        <v>3658</v>
      </c>
      <c r="F204" s="61" t="s">
        <v>3659</v>
      </c>
      <c r="G204" s="61"/>
    </row>
    <row r="205" customFormat="false" ht="13.3" hidden="true" customHeight="false" outlineLevel="0" collapsed="false">
      <c r="A205" s="61" t="s">
        <v>3660</v>
      </c>
      <c r="B205" s="62"/>
      <c r="C205" s="61"/>
      <c r="D205" s="61" t="s">
        <v>3661</v>
      </c>
      <c r="E205" s="61" t="s">
        <v>3662</v>
      </c>
      <c r="F205" s="61" t="s">
        <v>3663</v>
      </c>
      <c r="G205" s="61"/>
    </row>
    <row r="206" customFormat="false" ht="13.3" hidden="true" customHeight="false" outlineLevel="0" collapsed="false">
      <c r="A206" s="61" t="s">
        <v>3664</v>
      </c>
      <c r="B206" s="62"/>
      <c r="C206" s="61"/>
      <c r="D206" s="61" t="s">
        <v>3665</v>
      </c>
      <c r="E206" s="61" t="s">
        <v>3666</v>
      </c>
      <c r="F206" s="61" t="s">
        <v>3667</v>
      </c>
      <c r="G206" s="61"/>
    </row>
    <row r="207" customFormat="false" ht="13.3" hidden="true" customHeight="false" outlineLevel="0" collapsed="false">
      <c r="A207" s="61" t="s">
        <v>3668</v>
      </c>
      <c r="B207" s="62"/>
      <c r="C207" s="61"/>
      <c r="D207" s="61" t="s">
        <v>3669</v>
      </c>
      <c r="E207" s="61" t="s">
        <v>3670</v>
      </c>
      <c r="F207" s="61" t="s">
        <v>3671</v>
      </c>
      <c r="G207" s="61"/>
    </row>
    <row r="208" customFormat="false" ht="13.3" hidden="true" customHeight="false" outlineLevel="0" collapsed="false">
      <c r="A208" s="61" t="s">
        <v>3672</v>
      </c>
      <c r="B208" s="62"/>
      <c r="C208" s="61"/>
      <c r="D208" s="61" t="s">
        <v>3673</v>
      </c>
      <c r="E208" s="61" t="s">
        <v>3674</v>
      </c>
      <c r="F208" s="61" t="s">
        <v>3675</v>
      </c>
      <c r="G208" s="61"/>
    </row>
    <row r="209" customFormat="false" ht="13.3" hidden="true" customHeight="false" outlineLevel="0" collapsed="false">
      <c r="A209" s="61" t="s">
        <v>3676</v>
      </c>
      <c r="B209" s="62"/>
      <c r="C209" s="61"/>
      <c r="D209" s="61" t="s">
        <v>3677</v>
      </c>
      <c r="E209" s="61" t="s">
        <v>3678</v>
      </c>
      <c r="F209" s="61" t="s">
        <v>3679</v>
      </c>
      <c r="G209" s="61"/>
    </row>
    <row r="210" customFormat="false" ht="13.3" hidden="true" customHeight="false" outlineLevel="0" collapsed="false">
      <c r="A210" s="61" t="s">
        <v>3680</v>
      </c>
      <c r="B210" s="62"/>
      <c r="C210" s="61"/>
      <c r="D210" s="61" t="s">
        <v>3681</v>
      </c>
      <c r="E210" s="61" t="s">
        <v>3682</v>
      </c>
      <c r="F210" s="61" t="s">
        <v>3683</v>
      </c>
      <c r="G210" s="61"/>
    </row>
    <row r="211" customFormat="false" ht="13.3" hidden="true" customHeight="false" outlineLevel="0" collapsed="false">
      <c r="A211" s="61" t="s">
        <v>3684</v>
      </c>
      <c r="B211" s="62"/>
      <c r="C211" s="61"/>
      <c r="D211" s="61" t="s">
        <v>3685</v>
      </c>
      <c r="E211" s="61" t="s">
        <v>3686</v>
      </c>
      <c r="F211" s="61" t="s">
        <v>3687</v>
      </c>
      <c r="G211" s="61"/>
    </row>
    <row r="212" customFormat="false" ht="13.3" hidden="true" customHeight="false" outlineLevel="0" collapsed="false">
      <c r="A212" s="61" t="s">
        <v>3688</v>
      </c>
      <c r="B212" s="62"/>
      <c r="C212" s="61"/>
      <c r="D212" s="61" t="s">
        <v>3689</v>
      </c>
      <c r="E212" s="61" t="s">
        <v>3690</v>
      </c>
      <c r="F212" s="61" t="s">
        <v>3691</v>
      </c>
      <c r="G212" s="61"/>
    </row>
    <row r="213" customFormat="false" ht="13.3" hidden="true" customHeight="false" outlineLevel="0" collapsed="false">
      <c r="A213" s="61" t="s">
        <v>3692</v>
      </c>
      <c r="B213" s="62"/>
      <c r="C213" s="61"/>
      <c r="D213" s="61" t="s">
        <v>3693</v>
      </c>
      <c r="E213" s="61" t="s">
        <v>3694</v>
      </c>
      <c r="F213" s="61" t="s">
        <v>3695</v>
      </c>
      <c r="G213" s="61"/>
    </row>
    <row r="214" customFormat="false" ht="13.3" hidden="true" customHeight="false" outlineLevel="0" collapsed="false">
      <c r="A214" s="61" t="s">
        <v>3696</v>
      </c>
      <c r="B214" s="62"/>
      <c r="C214" s="61"/>
      <c r="D214" s="61" t="s">
        <v>3697</v>
      </c>
      <c r="E214" s="61" t="s">
        <v>3698</v>
      </c>
      <c r="F214" s="61" t="s">
        <v>3699</v>
      </c>
      <c r="G214" s="61"/>
    </row>
    <row r="215" customFormat="false" ht="13.3" hidden="true" customHeight="false" outlineLevel="0" collapsed="false">
      <c r="A215" s="61" t="s">
        <v>3700</v>
      </c>
      <c r="B215" s="62"/>
      <c r="C215" s="61"/>
      <c r="D215" s="61" t="s">
        <v>3701</v>
      </c>
      <c r="E215" s="61" t="s">
        <v>3702</v>
      </c>
      <c r="F215" s="61" t="s">
        <v>3703</v>
      </c>
      <c r="G215" s="61"/>
    </row>
    <row r="216" customFormat="false" ht="13.3" hidden="true" customHeight="false" outlineLevel="0" collapsed="false">
      <c r="A216" s="61" t="s">
        <v>3704</v>
      </c>
      <c r="B216" s="62"/>
      <c r="C216" s="61"/>
      <c r="D216" s="61" t="s">
        <v>3705</v>
      </c>
      <c r="E216" s="61" t="s">
        <v>3706</v>
      </c>
      <c r="F216" s="61" t="s">
        <v>3706</v>
      </c>
      <c r="G216" s="61"/>
    </row>
    <row r="217" customFormat="false" ht="13.3" hidden="true" customHeight="false" outlineLevel="0" collapsed="false">
      <c r="A217" s="61" t="s">
        <v>3707</v>
      </c>
      <c r="B217" s="62"/>
      <c r="C217" s="61"/>
      <c r="D217" s="61" t="s">
        <v>3708</v>
      </c>
      <c r="E217" s="61" t="s">
        <v>3709</v>
      </c>
      <c r="F217" s="61" t="s">
        <v>3710</v>
      </c>
      <c r="G217" s="61"/>
    </row>
    <row r="218" customFormat="false" ht="13.3" hidden="true" customHeight="false" outlineLevel="0" collapsed="false">
      <c r="A218" s="61" t="s">
        <v>3711</v>
      </c>
      <c r="B218" s="62"/>
      <c r="C218" s="61"/>
      <c r="D218" s="61" t="s">
        <v>3712</v>
      </c>
      <c r="E218" s="61" t="s">
        <v>3713</v>
      </c>
      <c r="F218" s="61" t="s">
        <v>3714</v>
      </c>
      <c r="G218" s="61"/>
    </row>
    <row r="219" customFormat="false" ht="13.3" hidden="true" customHeight="false" outlineLevel="0" collapsed="false">
      <c r="A219" s="61" t="s">
        <v>3715</v>
      </c>
      <c r="B219" s="62"/>
      <c r="C219" s="61"/>
      <c r="D219" s="61" t="s">
        <v>3716</v>
      </c>
      <c r="E219" s="61" t="s">
        <v>3717</v>
      </c>
      <c r="F219" s="61" t="s">
        <v>3718</v>
      </c>
      <c r="G219" s="61"/>
    </row>
    <row r="220" customFormat="false" ht="13.3" hidden="true" customHeight="false" outlineLevel="0" collapsed="false">
      <c r="A220" s="61" t="s">
        <v>3719</v>
      </c>
      <c r="B220" s="62"/>
      <c r="C220" s="61"/>
      <c r="D220" s="61" t="s">
        <v>3720</v>
      </c>
      <c r="E220" s="61" t="s">
        <v>3721</v>
      </c>
      <c r="F220" s="61" t="s">
        <v>3722</v>
      </c>
      <c r="G220" s="61"/>
    </row>
    <row r="221" customFormat="false" ht="13.3" hidden="true" customHeight="false" outlineLevel="0" collapsed="false">
      <c r="A221" s="61" t="s">
        <v>3723</v>
      </c>
      <c r="B221" s="62"/>
      <c r="C221" s="61"/>
      <c r="D221" s="61" t="s">
        <v>3724</v>
      </c>
      <c r="E221" s="61" t="s">
        <v>3725</v>
      </c>
      <c r="F221" s="61" t="s">
        <v>3726</v>
      </c>
      <c r="G221" s="61"/>
    </row>
    <row r="222" customFormat="false" ht="13.3" hidden="true" customHeight="false" outlineLevel="0" collapsed="false">
      <c r="A222" s="61" t="s">
        <v>3727</v>
      </c>
      <c r="B222" s="62"/>
      <c r="C222" s="61"/>
      <c r="D222" s="61" t="s">
        <v>3728</v>
      </c>
      <c r="E222" s="61" t="s">
        <v>3729</v>
      </c>
      <c r="F222" s="61" t="s">
        <v>3730</v>
      </c>
      <c r="G222" s="61"/>
    </row>
    <row r="223" customFormat="false" ht="13.3" hidden="true" customHeight="false" outlineLevel="0" collapsed="false">
      <c r="A223" s="61" t="s">
        <v>3731</v>
      </c>
      <c r="B223" s="62"/>
      <c r="C223" s="61"/>
      <c r="D223" s="61" t="s">
        <v>3732</v>
      </c>
      <c r="E223" s="61" t="s">
        <v>3733</v>
      </c>
      <c r="F223" s="61" t="s">
        <v>3734</v>
      </c>
      <c r="G223" s="61"/>
    </row>
    <row r="224" customFormat="false" ht="13.3" hidden="true" customHeight="false" outlineLevel="0" collapsed="false">
      <c r="A224" s="61" t="s">
        <v>3735</v>
      </c>
      <c r="B224" s="62"/>
      <c r="C224" s="61"/>
      <c r="D224" s="61" t="s">
        <v>3736</v>
      </c>
      <c r="E224" s="61" t="s">
        <v>3737</v>
      </c>
      <c r="F224" s="61" t="s">
        <v>3738</v>
      </c>
      <c r="G224" s="61"/>
    </row>
    <row r="225" customFormat="false" ht="13.3" hidden="true" customHeight="false" outlineLevel="0" collapsed="false">
      <c r="A225" s="61" t="s">
        <v>3739</v>
      </c>
      <c r="B225" s="62"/>
      <c r="C225" s="61"/>
      <c r="D225" s="61" t="s">
        <v>3740</v>
      </c>
      <c r="E225" s="61" t="s">
        <v>3741</v>
      </c>
      <c r="F225" s="61" t="s">
        <v>3722</v>
      </c>
      <c r="G225" s="61"/>
    </row>
    <row r="226" customFormat="false" ht="13.3" hidden="true" customHeight="false" outlineLevel="0" collapsed="false">
      <c r="A226" s="61" t="s">
        <v>3742</v>
      </c>
      <c r="B226" s="62"/>
      <c r="C226" s="61"/>
      <c r="D226" s="61" t="s">
        <v>3743</v>
      </c>
      <c r="E226" s="61" t="s">
        <v>3744</v>
      </c>
      <c r="F226" s="61" t="s">
        <v>3745</v>
      </c>
      <c r="G226" s="61"/>
    </row>
    <row r="227" customFormat="false" ht="13.3" hidden="true" customHeight="false" outlineLevel="0" collapsed="false">
      <c r="A227" s="61" t="s">
        <v>3746</v>
      </c>
      <c r="B227" s="62"/>
      <c r="C227" s="61"/>
      <c r="D227" s="61" t="s">
        <v>3747</v>
      </c>
      <c r="E227" s="61" t="s">
        <v>3748</v>
      </c>
      <c r="F227" s="61" t="s">
        <v>3706</v>
      </c>
      <c r="G227" s="61"/>
    </row>
    <row r="228" customFormat="false" ht="13.3" hidden="true" customHeight="false" outlineLevel="0" collapsed="false">
      <c r="A228" s="61" t="s">
        <v>3749</v>
      </c>
      <c r="B228" s="62"/>
      <c r="C228" s="61"/>
      <c r="D228" s="61" t="s">
        <v>3750</v>
      </c>
      <c r="E228" s="61" t="s">
        <v>3751</v>
      </c>
      <c r="F228" s="61" t="s">
        <v>3752</v>
      </c>
      <c r="G228" s="61"/>
    </row>
    <row r="229" customFormat="false" ht="13.3" hidden="true" customHeight="false" outlineLevel="0" collapsed="false">
      <c r="A229" s="61" t="s">
        <v>3753</v>
      </c>
      <c r="B229" s="62"/>
      <c r="C229" s="61"/>
      <c r="D229" s="61" t="s">
        <v>3754</v>
      </c>
      <c r="E229" s="61" t="s">
        <v>3755</v>
      </c>
      <c r="F229" s="61" t="s">
        <v>3756</v>
      </c>
      <c r="G229" s="61"/>
    </row>
    <row r="230" customFormat="false" ht="13.3" hidden="true" customHeight="false" outlineLevel="0" collapsed="false">
      <c r="A230" s="61" t="s">
        <v>705</v>
      </c>
      <c r="B230" s="62"/>
      <c r="C230" s="61"/>
      <c r="D230" s="61" t="s">
        <v>3757</v>
      </c>
      <c r="E230" s="61" t="s">
        <v>3758</v>
      </c>
      <c r="F230" s="61" t="s">
        <v>3759</v>
      </c>
      <c r="G230" s="61"/>
    </row>
    <row r="231" customFormat="false" ht="13.3" hidden="true" customHeight="false" outlineLevel="0" collapsed="false">
      <c r="A231" s="61" t="s">
        <v>3760</v>
      </c>
      <c r="B231" s="62"/>
      <c r="C231" s="61"/>
      <c r="D231" s="61" t="s">
        <v>3761</v>
      </c>
      <c r="E231" s="61" t="s">
        <v>3762</v>
      </c>
      <c r="F231" s="61" t="s">
        <v>3763</v>
      </c>
      <c r="G231" s="61"/>
    </row>
    <row r="232" customFormat="false" ht="13.3" hidden="true" customHeight="false" outlineLevel="0" collapsed="false">
      <c r="A232" s="61" t="s">
        <v>1535</v>
      </c>
      <c r="B232" s="62"/>
      <c r="C232" s="61"/>
      <c r="D232" s="61" t="s">
        <v>3764</v>
      </c>
      <c r="E232" s="61" t="s">
        <v>3765</v>
      </c>
      <c r="F232" s="61" t="s">
        <v>3766</v>
      </c>
      <c r="G232" s="61"/>
    </row>
    <row r="233" customFormat="false" ht="13.3" hidden="true" customHeight="false" outlineLevel="0" collapsed="false">
      <c r="A233" s="61" t="s">
        <v>3767</v>
      </c>
      <c r="B233" s="62"/>
      <c r="C233" s="61"/>
      <c r="D233" s="61" t="s">
        <v>3768</v>
      </c>
      <c r="E233" s="61" t="s">
        <v>3769</v>
      </c>
      <c r="F233" s="61" t="s">
        <v>3770</v>
      </c>
      <c r="G233" s="61"/>
    </row>
    <row r="234" customFormat="false" ht="13.3" hidden="true" customHeight="false" outlineLevel="0" collapsed="false">
      <c r="A234" s="61" t="s">
        <v>3771</v>
      </c>
      <c r="B234" s="62"/>
      <c r="C234" s="61"/>
      <c r="D234" s="61" t="s">
        <v>3772</v>
      </c>
      <c r="E234" s="61" t="s">
        <v>3773</v>
      </c>
      <c r="F234" s="61" t="s">
        <v>3774</v>
      </c>
      <c r="G234" s="61"/>
    </row>
    <row r="235" customFormat="false" ht="13.3" hidden="true" customHeight="false" outlineLevel="0" collapsed="false">
      <c r="A235" s="61" t="s">
        <v>3775</v>
      </c>
      <c r="B235" s="62"/>
      <c r="C235" s="61"/>
      <c r="D235" s="61" t="s">
        <v>3776</v>
      </c>
      <c r="E235" s="61" t="s">
        <v>3777</v>
      </c>
      <c r="F235" s="61" t="s">
        <v>3763</v>
      </c>
      <c r="G235" s="61"/>
    </row>
    <row r="236" customFormat="false" ht="13.3" hidden="true" customHeight="false" outlineLevel="0" collapsed="false">
      <c r="A236" s="61" t="s">
        <v>3778</v>
      </c>
      <c r="B236" s="62"/>
      <c r="C236" s="61"/>
      <c r="D236" s="61" t="s">
        <v>3779</v>
      </c>
      <c r="E236" s="61" t="s">
        <v>3780</v>
      </c>
      <c r="F236" s="61" t="s">
        <v>3781</v>
      </c>
      <c r="G236" s="61"/>
    </row>
    <row r="237" customFormat="false" ht="13.3" hidden="true" customHeight="false" outlineLevel="0" collapsed="false">
      <c r="A237" s="61" t="s">
        <v>1203</v>
      </c>
      <c r="B237" s="62"/>
      <c r="C237" s="61"/>
      <c r="D237" s="61" t="s">
        <v>3782</v>
      </c>
      <c r="E237" s="61" t="s">
        <v>3783</v>
      </c>
      <c r="F237" s="61" t="s">
        <v>3766</v>
      </c>
      <c r="G237" s="61"/>
    </row>
    <row r="238" customFormat="false" ht="13.3" hidden="true" customHeight="false" outlineLevel="0" collapsed="false">
      <c r="A238" s="61" t="s">
        <v>3784</v>
      </c>
      <c r="B238" s="62"/>
      <c r="C238" s="61"/>
      <c r="D238" s="61" t="s">
        <v>3785</v>
      </c>
      <c r="E238" s="61" t="s">
        <v>3786</v>
      </c>
      <c r="F238" s="61" t="s">
        <v>3787</v>
      </c>
      <c r="G238" s="61"/>
    </row>
    <row r="239" customFormat="false" ht="13.3" hidden="true" customHeight="false" outlineLevel="0" collapsed="false">
      <c r="A239" s="61" t="s">
        <v>3788</v>
      </c>
      <c r="B239" s="62"/>
      <c r="C239" s="61"/>
      <c r="D239" s="61" t="s">
        <v>3789</v>
      </c>
      <c r="E239" s="61" t="s">
        <v>3790</v>
      </c>
      <c r="F239" s="61" t="s">
        <v>3790</v>
      </c>
      <c r="G239" s="61"/>
    </row>
    <row r="240" customFormat="false" ht="13.3" hidden="true" customHeight="false" outlineLevel="0" collapsed="false">
      <c r="A240" s="61" t="s">
        <v>3791</v>
      </c>
      <c r="B240" s="62"/>
      <c r="C240" s="61"/>
      <c r="D240" s="61" t="s">
        <v>3792</v>
      </c>
      <c r="E240" s="61" t="s">
        <v>3793</v>
      </c>
      <c r="F240" s="61" t="s">
        <v>3794</v>
      </c>
      <c r="G240" s="61"/>
    </row>
    <row r="241" customFormat="false" ht="13.3" hidden="true" customHeight="false" outlineLevel="0" collapsed="false">
      <c r="A241" s="61" t="s">
        <v>3121</v>
      </c>
      <c r="B241" s="62"/>
      <c r="C241" s="61"/>
      <c r="D241" s="61" t="s">
        <v>3795</v>
      </c>
      <c r="E241" s="61" t="s">
        <v>3123</v>
      </c>
      <c r="F241" s="61" t="s">
        <v>3123</v>
      </c>
      <c r="G241" s="61"/>
    </row>
    <row r="242" customFormat="false" ht="13.3" hidden="true" customHeight="false" outlineLevel="0" collapsed="false">
      <c r="A242" s="61" t="s">
        <v>3176</v>
      </c>
      <c r="B242" s="62"/>
      <c r="C242" s="61"/>
      <c r="D242" s="61" t="s">
        <v>3796</v>
      </c>
      <c r="E242" s="61" t="s">
        <v>3178</v>
      </c>
      <c r="F242" s="61" t="s">
        <v>3179</v>
      </c>
      <c r="G242" s="61"/>
    </row>
    <row r="243" customFormat="false" ht="13.3" hidden="true" customHeight="false" outlineLevel="0" collapsed="false">
      <c r="A243" s="61" t="s">
        <v>3797</v>
      </c>
      <c r="B243" s="62"/>
      <c r="C243" s="61"/>
      <c r="D243" s="61" t="s">
        <v>3798</v>
      </c>
      <c r="E243" s="61" t="s">
        <v>3799</v>
      </c>
      <c r="F243" s="61" t="s">
        <v>3800</v>
      </c>
      <c r="G243" s="61"/>
    </row>
    <row r="244" customFormat="false" ht="13.3" hidden="true" customHeight="false" outlineLevel="0" collapsed="false">
      <c r="A244" s="61" t="s">
        <v>3801</v>
      </c>
      <c r="B244" s="62"/>
      <c r="C244" s="61"/>
      <c r="D244" s="61" t="s">
        <v>3802</v>
      </c>
      <c r="E244" s="61" t="s">
        <v>3803</v>
      </c>
      <c r="F244" s="61" t="s">
        <v>3804</v>
      </c>
      <c r="G244" s="61"/>
    </row>
    <row r="245" customFormat="false" ht="13.3" hidden="true" customHeight="false" outlineLevel="0" collapsed="false">
      <c r="A245" s="61" t="s">
        <v>3805</v>
      </c>
      <c r="B245" s="62"/>
      <c r="C245" s="61"/>
      <c r="D245" s="61" t="s">
        <v>3806</v>
      </c>
      <c r="E245" s="61" t="s">
        <v>3807</v>
      </c>
      <c r="F245" s="61" t="s">
        <v>3808</v>
      </c>
      <c r="G245" s="61"/>
    </row>
    <row r="246" customFormat="false" ht="13.3" hidden="true" customHeight="false" outlineLevel="0" collapsed="false">
      <c r="A246" s="61" t="s">
        <v>3809</v>
      </c>
      <c r="B246" s="62"/>
      <c r="C246" s="61"/>
      <c r="D246" s="61" t="s">
        <v>3810</v>
      </c>
      <c r="E246" s="61" t="s">
        <v>3811</v>
      </c>
      <c r="F246" s="61" t="s">
        <v>3812</v>
      </c>
      <c r="G246" s="61"/>
    </row>
    <row r="247" customFormat="false" ht="13.3" hidden="true" customHeight="false" outlineLevel="0" collapsed="false">
      <c r="A247" s="61" t="s">
        <v>3813</v>
      </c>
      <c r="B247" s="62"/>
      <c r="C247" s="61"/>
      <c r="D247" s="61" t="s">
        <v>3814</v>
      </c>
      <c r="E247" s="61" t="s">
        <v>3815</v>
      </c>
      <c r="F247" s="61" t="s">
        <v>3815</v>
      </c>
      <c r="G247" s="61"/>
    </row>
    <row r="248" customFormat="false" ht="13.3" hidden="true" customHeight="false" outlineLevel="0" collapsed="false">
      <c r="A248" s="61" t="s">
        <v>3816</v>
      </c>
      <c r="B248" s="62"/>
      <c r="C248" s="61"/>
      <c r="D248" s="61" t="s">
        <v>3817</v>
      </c>
      <c r="E248" s="61" t="s">
        <v>3818</v>
      </c>
      <c r="F248" s="61" t="s">
        <v>3819</v>
      </c>
      <c r="G248" s="61"/>
    </row>
    <row r="249" customFormat="false" ht="13.3" hidden="true" customHeight="false" outlineLevel="0" collapsed="false">
      <c r="A249" s="61" t="s">
        <v>3820</v>
      </c>
      <c r="B249" s="62"/>
      <c r="C249" s="61"/>
      <c r="D249" s="61" t="s">
        <v>3821</v>
      </c>
      <c r="E249" s="61" t="s">
        <v>3822</v>
      </c>
      <c r="F249" s="61" t="s">
        <v>3823</v>
      </c>
      <c r="G249" s="61"/>
    </row>
    <row r="250" customFormat="false" ht="13.3" hidden="true" customHeight="false" outlineLevel="0" collapsed="false">
      <c r="A250" s="61" t="s">
        <v>3824</v>
      </c>
      <c r="B250" s="62"/>
      <c r="C250" s="61"/>
      <c r="D250" s="61" t="s">
        <v>3825</v>
      </c>
      <c r="E250" s="61" t="s">
        <v>3826</v>
      </c>
      <c r="F250" s="61" t="s">
        <v>3827</v>
      </c>
      <c r="G250" s="61"/>
    </row>
    <row r="251" customFormat="false" ht="13.3" hidden="true" customHeight="false" outlineLevel="0" collapsed="false">
      <c r="A251" s="61" t="s">
        <v>3828</v>
      </c>
      <c r="B251" s="62"/>
      <c r="C251" s="61"/>
      <c r="D251" s="61" t="s">
        <v>3829</v>
      </c>
      <c r="E251" s="61" t="s">
        <v>3830</v>
      </c>
      <c r="F251" s="61" t="s">
        <v>3831</v>
      </c>
      <c r="G251" s="61"/>
    </row>
    <row r="252" customFormat="false" ht="13.3" hidden="true" customHeight="false" outlineLevel="0" collapsed="false">
      <c r="A252" s="61" t="s">
        <v>3832</v>
      </c>
      <c r="B252" s="62"/>
      <c r="C252" s="61"/>
      <c r="D252" s="61" t="s">
        <v>3833</v>
      </c>
      <c r="E252" s="61" t="s">
        <v>3834</v>
      </c>
      <c r="F252" s="61" t="s">
        <v>3834</v>
      </c>
      <c r="G252" s="61"/>
    </row>
    <row r="253" customFormat="false" ht="13.3" hidden="true" customHeight="false" outlineLevel="0" collapsed="false">
      <c r="A253" s="61" t="s">
        <v>3835</v>
      </c>
      <c r="B253" s="62"/>
      <c r="C253" s="61"/>
      <c r="D253" s="61" t="s">
        <v>3836</v>
      </c>
      <c r="E253" s="61" t="s">
        <v>3837</v>
      </c>
      <c r="F253" s="61" t="s">
        <v>3838</v>
      </c>
      <c r="G253" s="61"/>
    </row>
    <row r="254" customFormat="false" ht="13.3" hidden="true" customHeight="false" outlineLevel="0" collapsed="false">
      <c r="A254" s="61" t="s">
        <v>3839</v>
      </c>
      <c r="B254" s="62"/>
      <c r="C254" s="61"/>
      <c r="D254" s="61" t="s">
        <v>3840</v>
      </c>
      <c r="E254" s="61" t="s">
        <v>3841</v>
      </c>
      <c r="F254" s="61" t="s">
        <v>3842</v>
      </c>
      <c r="G254" s="61"/>
    </row>
    <row r="255" customFormat="false" ht="13.3" hidden="true" customHeight="false" outlineLevel="0" collapsed="false">
      <c r="A255" s="61" t="s">
        <v>3843</v>
      </c>
      <c r="B255" s="62"/>
      <c r="C255" s="61"/>
      <c r="D255" s="61" t="s">
        <v>3844</v>
      </c>
      <c r="E255" s="61" t="s">
        <v>3845</v>
      </c>
      <c r="F255" s="61" t="s">
        <v>3845</v>
      </c>
      <c r="G255" s="61"/>
    </row>
    <row r="256" customFormat="false" ht="13.3" hidden="true" customHeight="false" outlineLevel="0" collapsed="false">
      <c r="A256" s="61" t="s">
        <v>3846</v>
      </c>
      <c r="B256" s="62"/>
      <c r="C256" s="61"/>
      <c r="D256" s="61" t="s">
        <v>3847</v>
      </c>
      <c r="E256" s="61" t="s">
        <v>3848</v>
      </c>
      <c r="F256" s="61" t="s">
        <v>3849</v>
      </c>
      <c r="G256" s="61"/>
    </row>
    <row r="257" customFormat="false" ht="13.3" hidden="true" customHeight="false" outlineLevel="0" collapsed="false">
      <c r="A257" s="61" t="s">
        <v>3850</v>
      </c>
      <c r="B257" s="62"/>
      <c r="C257" s="61"/>
      <c r="D257" s="61" t="s">
        <v>3851</v>
      </c>
      <c r="E257" s="61" t="s">
        <v>3852</v>
      </c>
      <c r="F257" s="61" t="s">
        <v>3853</v>
      </c>
      <c r="G257" s="61"/>
    </row>
    <row r="258" customFormat="false" ht="13.3" hidden="true" customHeight="false" outlineLevel="0" collapsed="false">
      <c r="A258" s="61" t="s">
        <v>3854</v>
      </c>
      <c r="B258" s="62"/>
      <c r="C258" s="61"/>
      <c r="D258" s="61" t="s">
        <v>3855</v>
      </c>
      <c r="E258" s="61" t="s">
        <v>3856</v>
      </c>
      <c r="F258" s="61" t="s">
        <v>3857</v>
      </c>
      <c r="G258" s="61"/>
    </row>
    <row r="259" customFormat="false" ht="13.3" hidden="true" customHeight="false" outlineLevel="0" collapsed="false">
      <c r="A259" s="61" t="s">
        <v>3858</v>
      </c>
      <c r="B259" s="62"/>
      <c r="C259" s="61"/>
      <c r="D259" s="61" t="s">
        <v>3859</v>
      </c>
      <c r="E259" s="61" t="s">
        <v>1505</v>
      </c>
      <c r="F259" s="61" t="s">
        <v>3860</v>
      </c>
      <c r="G259" s="61"/>
    </row>
    <row r="260" customFormat="false" ht="13.3" hidden="true" customHeight="false" outlineLevel="0" collapsed="false">
      <c r="A260" s="61" t="s">
        <v>3861</v>
      </c>
      <c r="B260" s="62"/>
      <c r="C260" s="61"/>
      <c r="D260" s="61" t="s">
        <v>3862</v>
      </c>
      <c r="E260" s="61" t="s">
        <v>3503</v>
      </c>
      <c r="F260" s="61" t="s">
        <v>3863</v>
      </c>
      <c r="G260" s="61"/>
    </row>
    <row r="261" customFormat="false" ht="13.3" hidden="true" customHeight="false" outlineLevel="0" collapsed="false">
      <c r="A261" s="61" t="s">
        <v>3864</v>
      </c>
      <c r="B261" s="62"/>
      <c r="C261" s="61"/>
      <c r="D261" s="61" t="s">
        <v>3865</v>
      </c>
      <c r="E261" s="61" t="s">
        <v>3866</v>
      </c>
      <c r="F261" s="61" t="s">
        <v>3867</v>
      </c>
      <c r="G261" s="61"/>
    </row>
    <row r="262" customFormat="false" ht="13.3" hidden="true" customHeight="false" outlineLevel="0" collapsed="false">
      <c r="A262" s="61" t="s">
        <v>3868</v>
      </c>
      <c r="B262" s="62"/>
      <c r="C262" s="61"/>
      <c r="D262" s="61" t="s">
        <v>3869</v>
      </c>
      <c r="E262" s="61" t="s">
        <v>3870</v>
      </c>
      <c r="F262" s="61" t="s">
        <v>3871</v>
      </c>
      <c r="G262" s="61"/>
    </row>
    <row r="263" customFormat="false" ht="13.3" hidden="true" customHeight="false" outlineLevel="0" collapsed="false">
      <c r="A263" s="61" t="s">
        <v>3872</v>
      </c>
      <c r="B263" s="62"/>
      <c r="C263" s="61"/>
      <c r="D263" s="61" t="s">
        <v>3873</v>
      </c>
      <c r="E263" s="61" t="s">
        <v>3874</v>
      </c>
      <c r="F263" s="61" t="s">
        <v>3875</v>
      </c>
      <c r="G263" s="61"/>
    </row>
    <row r="264" customFormat="false" ht="13.3" hidden="true" customHeight="false" outlineLevel="0" collapsed="false">
      <c r="A264" s="61" t="s">
        <v>3876</v>
      </c>
      <c r="B264" s="62"/>
      <c r="C264" s="61"/>
      <c r="D264" s="61" t="s">
        <v>3877</v>
      </c>
      <c r="E264" s="61" t="s">
        <v>3878</v>
      </c>
      <c r="F264" s="61" t="s">
        <v>3879</v>
      </c>
      <c r="G264" s="61"/>
    </row>
    <row r="265" customFormat="false" ht="13.3" hidden="true" customHeight="false" outlineLevel="0" collapsed="false">
      <c r="A265" s="61" t="s">
        <v>3880</v>
      </c>
      <c r="B265" s="62"/>
      <c r="C265" s="61"/>
      <c r="D265" s="61" t="s">
        <v>3881</v>
      </c>
      <c r="E265" s="61" t="s">
        <v>3882</v>
      </c>
      <c r="F265" s="61" t="s">
        <v>3883</v>
      </c>
      <c r="G265" s="61"/>
    </row>
    <row r="266" customFormat="false" ht="13.3" hidden="true" customHeight="false" outlineLevel="0" collapsed="false">
      <c r="A266" s="61" t="s">
        <v>3884</v>
      </c>
      <c r="B266" s="62"/>
      <c r="C266" s="61"/>
      <c r="D266" s="61" t="s">
        <v>3885</v>
      </c>
      <c r="E266" s="61" t="s">
        <v>3886</v>
      </c>
      <c r="F266" s="61" t="s">
        <v>3887</v>
      </c>
      <c r="G266" s="61"/>
    </row>
    <row r="267" customFormat="false" ht="13.3" hidden="true" customHeight="false" outlineLevel="0" collapsed="false">
      <c r="A267" s="61" t="s">
        <v>3888</v>
      </c>
      <c r="B267" s="62"/>
      <c r="C267" s="61"/>
      <c r="D267" s="61" t="s">
        <v>3889</v>
      </c>
      <c r="E267" s="61" t="s">
        <v>3890</v>
      </c>
      <c r="F267" s="61" t="s">
        <v>3891</v>
      </c>
      <c r="G267" s="61"/>
    </row>
    <row r="268" customFormat="false" ht="13.3" hidden="true" customHeight="false" outlineLevel="0" collapsed="false">
      <c r="A268" s="61" t="s">
        <v>3892</v>
      </c>
      <c r="B268" s="62"/>
      <c r="C268" s="61"/>
      <c r="D268" s="61" t="s">
        <v>3893</v>
      </c>
      <c r="E268" s="61" t="s">
        <v>3894</v>
      </c>
      <c r="F268" s="61" t="s">
        <v>3895</v>
      </c>
      <c r="G268" s="61"/>
    </row>
    <row r="269" customFormat="false" ht="13.3" hidden="true" customHeight="false" outlineLevel="0" collapsed="false">
      <c r="A269" s="61" t="s">
        <v>3896</v>
      </c>
      <c r="B269" s="62"/>
      <c r="C269" s="61"/>
      <c r="D269" s="61" t="s">
        <v>3897</v>
      </c>
      <c r="E269" s="61" t="s">
        <v>3898</v>
      </c>
      <c r="F269" s="61" t="s">
        <v>3899</v>
      </c>
      <c r="G269" s="61"/>
    </row>
    <row r="270" customFormat="false" ht="13.3" hidden="true" customHeight="false" outlineLevel="0" collapsed="false">
      <c r="A270" s="61" t="s">
        <v>3900</v>
      </c>
      <c r="B270" s="62"/>
      <c r="C270" s="61"/>
      <c r="D270" s="61" t="s">
        <v>3901</v>
      </c>
      <c r="E270" s="61" t="s">
        <v>3902</v>
      </c>
      <c r="F270" s="61" t="s">
        <v>3903</v>
      </c>
      <c r="G270" s="61"/>
    </row>
    <row r="271" customFormat="false" ht="13.3" hidden="true" customHeight="false" outlineLevel="0" collapsed="false">
      <c r="A271" s="61" t="s">
        <v>3904</v>
      </c>
      <c r="B271" s="62"/>
      <c r="C271" s="61"/>
      <c r="D271" s="61" t="s">
        <v>3905</v>
      </c>
      <c r="E271" s="61" t="s">
        <v>3906</v>
      </c>
      <c r="F271" s="61" t="s">
        <v>3907</v>
      </c>
      <c r="G271" s="61"/>
    </row>
    <row r="272" customFormat="false" ht="13.3" hidden="true" customHeight="false" outlineLevel="0" collapsed="false">
      <c r="A272" s="61" t="s">
        <v>3908</v>
      </c>
      <c r="B272" s="62"/>
      <c r="C272" s="61"/>
      <c r="D272" s="61" t="s">
        <v>3909</v>
      </c>
      <c r="E272" s="61" t="s">
        <v>3910</v>
      </c>
      <c r="F272" s="61" t="s">
        <v>3911</v>
      </c>
      <c r="G272" s="61"/>
    </row>
    <row r="273" customFormat="false" ht="13.3" hidden="true" customHeight="false" outlineLevel="0" collapsed="false">
      <c r="A273" s="61" t="s">
        <v>3912</v>
      </c>
      <c r="B273" s="62"/>
      <c r="C273" s="61"/>
      <c r="D273" s="61" t="s">
        <v>3913</v>
      </c>
      <c r="E273" s="61" t="s">
        <v>3914</v>
      </c>
      <c r="F273" s="61" t="s">
        <v>3915</v>
      </c>
      <c r="G273" s="61"/>
    </row>
    <row r="274" customFormat="false" ht="13.3" hidden="true" customHeight="false" outlineLevel="0" collapsed="false">
      <c r="A274" s="61" t="s">
        <v>3916</v>
      </c>
      <c r="B274" s="62"/>
      <c r="C274" s="61"/>
      <c r="D274" s="61" t="s">
        <v>3917</v>
      </c>
      <c r="E274" s="61" t="s">
        <v>3917</v>
      </c>
      <c r="F274" s="61" t="s">
        <v>3918</v>
      </c>
      <c r="G274" s="61"/>
    </row>
    <row r="275" customFormat="false" ht="13.3" hidden="true" customHeight="false" outlineLevel="0" collapsed="false">
      <c r="A275" s="61" t="s">
        <v>3668</v>
      </c>
      <c r="B275" s="62"/>
      <c r="C275" s="61"/>
      <c r="D275" s="61" t="s">
        <v>3669</v>
      </c>
      <c r="E275" s="61" t="s">
        <v>3670</v>
      </c>
      <c r="F275" s="61" t="s">
        <v>3671</v>
      </c>
      <c r="G275" s="61"/>
    </row>
    <row r="276" customFormat="false" ht="13.3" hidden="true" customHeight="false" outlineLevel="0" collapsed="false">
      <c r="A276" s="61" t="s">
        <v>3672</v>
      </c>
      <c r="B276" s="62"/>
      <c r="C276" s="61"/>
      <c r="D276" s="61" t="s">
        <v>3673</v>
      </c>
      <c r="E276" s="61" t="s">
        <v>3674</v>
      </c>
      <c r="F276" s="61" t="s">
        <v>3919</v>
      </c>
      <c r="G276" s="61"/>
    </row>
    <row r="277" customFormat="false" ht="13.3" hidden="true" customHeight="false" outlineLevel="0" collapsed="false">
      <c r="A277" s="61" t="s">
        <v>3920</v>
      </c>
      <c r="B277" s="62"/>
      <c r="C277" s="61"/>
      <c r="D277" s="61" t="s">
        <v>3921</v>
      </c>
      <c r="E277" s="61" t="s">
        <v>3922</v>
      </c>
      <c r="F277" s="61" t="s">
        <v>3922</v>
      </c>
      <c r="G277" s="61"/>
    </row>
    <row r="278" customFormat="false" ht="13.3" hidden="true" customHeight="false" outlineLevel="0" collapsed="false">
      <c r="A278" s="61" t="s">
        <v>3923</v>
      </c>
      <c r="B278" s="62"/>
      <c r="C278" s="61"/>
      <c r="D278" s="61" t="s">
        <v>3924</v>
      </c>
      <c r="E278" s="61" t="s">
        <v>3925</v>
      </c>
      <c r="F278" s="61" t="s">
        <v>3926</v>
      </c>
      <c r="G278" s="61"/>
    </row>
    <row r="279" customFormat="false" ht="13.3" hidden="true" customHeight="false" outlineLevel="0" collapsed="false">
      <c r="A279" s="61" t="s">
        <v>3927</v>
      </c>
      <c r="B279" s="62"/>
      <c r="C279" s="61"/>
      <c r="D279" s="61" t="s">
        <v>3928</v>
      </c>
      <c r="E279" s="61" t="s">
        <v>1356</v>
      </c>
      <c r="F279" s="61" t="s">
        <v>3929</v>
      </c>
      <c r="G279" s="61"/>
    </row>
    <row r="280" customFormat="false" ht="13.3" hidden="true" customHeight="false" outlineLevel="0" collapsed="false">
      <c r="A280" s="61" t="s">
        <v>3930</v>
      </c>
      <c r="B280" s="62"/>
      <c r="C280" s="61"/>
      <c r="D280" s="61" t="s">
        <v>3931</v>
      </c>
      <c r="E280" s="61" t="s">
        <v>1191</v>
      </c>
      <c r="F280" s="61" t="s">
        <v>3932</v>
      </c>
      <c r="G280" s="61"/>
    </row>
    <row r="281" customFormat="false" ht="13.3" hidden="true" customHeight="false" outlineLevel="0" collapsed="false">
      <c r="A281" s="61" t="s">
        <v>3933</v>
      </c>
      <c r="B281" s="62"/>
      <c r="C281" s="61"/>
      <c r="D281" s="61" t="s">
        <v>3934</v>
      </c>
      <c r="E281" s="61" t="s">
        <v>3935</v>
      </c>
      <c r="F281" s="61" t="s">
        <v>3936</v>
      </c>
      <c r="G281" s="61"/>
    </row>
    <row r="282" customFormat="false" ht="13.3" hidden="true" customHeight="false" outlineLevel="0" collapsed="false">
      <c r="A282" s="61" t="s">
        <v>3937</v>
      </c>
      <c r="B282" s="62"/>
      <c r="C282" s="61"/>
      <c r="D282" s="61" t="s">
        <v>3938</v>
      </c>
      <c r="E282" s="61" t="s">
        <v>3939</v>
      </c>
      <c r="F282" s="61" t="s">
        <v>3940</v>
      </c>
      <c r="G282" s="61"/>
    </row>
    <row r="283" customFormat="false" ht="13.3" hidden="true" customHeight="false" outlineLevel="0" collapsed="false">
      <c r="A283" s="61" t="s">
        <v>3941</v>
      </c>
      <c r="B283" s="62"/>
      <c r="C283" s="61"/>
      <c r="D283" s="61" t="s">
        <v>3942</v>
      </c>
      <c r="E283" s="61" t="s">
        <v>2967</v>
      </c>
      <c r="F283" s="61" t="s">
        <v>3943</v>
      </c>
      <c r="G283" s="61"/>
    </row>
    <row r="284" customFormat="false" ht="13.3" hidden="true" customHeight="false" outlineLevel="0" collapsed="false">
      <c r="A284" s="61" t="s">
        <v>3944</v>
      </c>
      <c r="B284" s="62"/>
      <c r="C284" s="61"/>
      <c r="D284" s="61" t="s">
        <v>3945</v>
      </c>
      <c r="E284" s="61" t="s">
        <v>3946</v>
      </c>
      <c r="F284" s="61" t="s">
        <v>3947</v>
      </c>
      <c r="G284" s="61"/>
    </row>
    <row r="285" customFormat="false" ht="13.3" hidden="true" customHeight="false" outlineLevel="0" collapsed="false">
      <c r="A285" s="61" t="s">
        <v>3948</v>
      </c>
      <c r="B285" s="62"/>
      <c r="C285" s="61"/>
      <c r="D285" s="61" t="s">
        <v>3949</v>
      </c>
      <c r="E285" s="61" t="s">
        <v>3950</v>
      </c>
      <c r="F285" s="61" t="s">
        <v>3951</v>
      </c>
      <c r="G285" s="61"/>
    </row>
    <row r="286" customFormat="false" ht="13.3" hidden="true" customHeight="false" outlineLevel="0" collapsed="false">
      <c r="A286" s="61" t="s">
        <v>3952</v>
      </c>
      <c r="B286" s="62"/>
      <c r="C286" s="61"/>
      <c r="D286" s="61" t="s">
        <v>3953</v>
      </c>
      <c r="E286" s="61" t="s">
        <v>3954</v>
      </c>
      <c r="F286" s="61" t="s">
        <v>3955</v>
      </c>
      <c r="G286" s="61"/>
    </row>
    <row r="287" customFormat="false" ht="13.3" hidden="true" customHeight="false" outlineLevel="0" collapsed="false">
      <c r="A287" s="61" t="s">
        <v>3956</v>
      </c>
      <c r="B287" s="62"/>
      <c r="C287" s="61"/>
      <c r="D287" s="61" t="s">
        <v>3957</v>
      </c>
      <c r="E287" s="61" t="s">
        <v>3958</v>
      </c>
      <c r="F287" s="61" t="s">
        <v>3959</v>
      </c>
      <c r="G287" s="61"/>
    </row>
    <row r="288" customFormat="false" ht="13.3" hidden="true" customHeight="false" outlineLevel="0" collapsed="false">
      <c r="A288" s="61" t="s">
        <v>3960</v>
      </c>
      <c r="B288" s="62"/>
      <c r="C288" s="61"/>
      <c r="D288" s="61" t="s">
        <v>3961</v>
      </c>
      <c r="E288" s="61" t="s">
        <v>820</v>
      </c>
      <c r="F288" s="61" t="s">
        <v>3962</v>
      </c>
      <c r="G288" s="61"/>
    </row>
    <row r="289" customFormat="false" ht="13.3" hidden="true" customHeight="false" outlineLevel="0" collapsed="false">
      <c r="A289" s="61" t="s">
        <v>3963</v>
      </c>
      <c r="B289" s="62"/>
      <c r="C289" s="61"/>
      <c r="D289" s="61" t="s">
        <v>3964</v>
      </c>
      <c r="E289" s="61" t="s">
        <v>3963</v>
      </c>
      <c r="F289" s="61" t="s">
        <v>3965</v>
      </c>
      <c r="G289" s="61"/>
    </row>
    <row r="290" customFormat="false" ht="13.3" hidden="true" customHeight="false" outlineLevel="0" collapsed="false">
      <c r="A290" s="61" t="s">
        <v>1741</v>
      </c>
      <c r="B290" s="62"/>
      <c r="C290" s="61"/>
      <c r="D290" s="61" t="s">
        <v>3966</v>
      </c>
      <c r="E290" s="61" t="s">
        <v>3967</v>
      </c>
      <c r="F290" s="61" t="s">
        <v>3967</v>
      </c>
      <c r="G290" s="61"/>
    </row>
    <row r="291" customFormat="false" ht="13.3" hidden="true" customHeight="false" outlineLevel="0" collapsed="false">
      <c r="A291" s="61" t="s">
        <v>3968</v>
      </c>
      <c r="B291" s="62"/>
      <c r="C291" s="61"/>
      <c r="D291" s="61" t="s">
        <v>3969</v>
      </c>
      <c r="E291" s="61" t="s">
        <v>3970</v>
      </c>
      <c r="F291" s="61" t="s">
        <v>3971</v>
      </c>
      <c r="G291" s="61"/>
    </row>
    <row r="292" customFormat="false" ht="13.3" hidden="true" customHeight="false" outlineLevel="0" collapsed="false">
      <c r="A292" s="61" t="s">
        <v>3972</v>
      </c>
      <c r="B292" s="62"/>
      <c r="C292" s="61"/>
      <c r="D292" s="61" t="s">
        <v>3973</v>
      </c>
      <c r="E292" s="61" t="s">
        <v>3974</v>
      </c>
      <c r="F292" s="61" t="s">
        <v>3975</v>
      </c>
      <c r="G292" s="61"/>
    </row>
    <row r="293" customFormat="false" ht="13.3" hidden="true" customHeight="false" outlineLevel="0" collapsed="false">
      <c r="A293" s="61" t="s">
        <v>3976</v>
      </c>
      <c r="B293" s="62"/>
      <c r="C293" s="61"/>
      <c r="D293" s="61" t="s">
        <v>3977</v>
      </c>
      <c r="E293" s="61" t="s">
        <v>3978</v>
      </c>
      <c r="F293" s="61" t="s">
        <v>3979</v>
      </c>
      <c r="G293" s="61"/>
    </row>
    <row r="294" customFormat="false" ht="13.3" hidden="true" customHeight="false" outlineLevel="0" collapsed="false">
      <c r="A294" s="61" t="s">
        <v>3980</v>
      </c>
      <c r="B294" s="62"/>
      <c r="C294" s="61"/>
      <c r="D294" s="61" t="s">
        <v>3981</v>
      </c>
      <c r="E294" s="61" t="s">
        <v>3982</v>
      </c>
      <c r="F294" s="61" t="s">
        <v>3982</v>
      </c>
      <c r="G294" s="61"/>
    </row>
    <row r="295" customFormat="false" ht="13.3" hidden="true" customHeight="false" outlineLevel="0" collapsed="false">
      <c r="A295" s="61" t="s">
        <v>3983</v>
      </c>
      <c r="B295" s="62"/>
      <c r="C295" s="61"/>
      <c r="D295" s="61" t="s">
        <v>3984</v>
      </c>
      <c r="E295" s="61" t="s">
        <v>3985</v>
      </c>
      <c r="F295" s="61" t="s">
        <v>3986</v>
      </c>
      <c r="G295" s="61"/>
    </row>
    <row r="296" customFormat="false" ht="13.3" hidden="true" customHeight="false" outlineLevel="0" collapsed="false">
      <c r="A296" s="61" t="s">
        <v>3987</v>
      </c>
      <c r="B296" s="62"/>
      <c r="C296" s="61"/>
      <c r="D296" s="61" t="s">
        <v>3988</v>
      </c>
      <c r="E296" s="61" t="s">
        <v>3989</v>
      </c>
      <c r="F296" s="61" t="s">
        <v>3990</v>
      </c>
      <c r="G296" s="61"/>
    </row>
    <row r="297" customFormat="false" ht="13.3" hidden="true" customHeight="false" outlineLevel="0" collapsed="false">
      <c r="A297" s="61" t="s">
        <v>3991</v>
      </c>
      <c r="B297" s="62"/>
      <c r="C297" s="61"/>
      <c r="D297" s="61" t="s">
        <v>3992</v>
      </c>
      <c r="E297" s="61" t="s">
        <v>3993</v>
      </c>
      <c r="F297" s="61" t="s">
        <v>3994</v>
      </c>
      <c r="G297" s="61"/>
    </row>
    <row r="298" customFormat="false" ht="13.3" hidden="true" customHeight="false" outlineLevel="0" collapsed="false">
      <c r="A298" s="61" t="s">
        <v>3995</v>
      </c>
      <c r="B298" s="62"/>
      <c r="C298" s="61"/>
      <c r="D298" s="61" t="s">
        <v>3996</v>
      </c>
      <c r="E298" s="61" t="s">
        <v>3997</v>
      </c>
      <c r="F298" s="61" t="s">
        <v>3998</v>
      </c>
      <c r="G298" s="61"/>
    </row>
    <row r="299" customFormat="false" ht="13.3" hidden="true" customHeight="false" outlineLevel="0" collapsed="false">
      <c r="A299" s="61" t="s">
        <v>3999</v>
      </c>
      <c r="B299" s="62"/>
      <c r="C299" s="61"/>
      <c r="D299" s="61" t="s">
        <v>4000</v>
      </c>
      <c r="E299" s="61" t="s">
        <v>4001</v>
      </c>
      <c r="F299" s="61" t="s">
        <v>3990</v>
      </c>
      <c r="G299" s="61"/>
    </row>
    <row r="300" customFormat="false" ht="13.3" hidden="true" customHeight="false" outlineLevel="0" collapsed="false">
      <c r="A300" s="61" t="s">
        <v>4002</v>
      </c>
      <c r="B300" s="62"/>
      <c r="C300" s="61"/>
      <c r="D300" s="61" t="s">
        <v>4003</v>
      </c>
      <c r="E300" s="61" t="s">
        <v>4004</v>
      </c>
      <c r="F300" s="61" t="s">
        <v>3986</v>
      </c>
      <c r="G300" s="61"/>
    </row>
    <row r="301" customFormat="false" ht="13.3" hidden="true" customHeight="false" outlineLevel="0" collapsed="false">
      <c r="A301" s="61" t="s">
        <v>4005</v>
      </c>
      <c r="B301" s="62"/>
      <c r="C301" s="61"/>
      <c r="D301" s="61" t="s">
        <v>4006</v>
      </c>
      <c r="E301" s="61" t="s">
        <v>4007</v>
      </c>
      <c r="F301" s="61" t="s">
        <v>4008</v>
      </c>
      <c r="G301" s="61"/>
    </row>
    <row r="302" customFormat="false" ht="13.3" hidden="true" customHeight="false" outlineLevel="0" collapsed="false">
      <c r="A302" s="61" t="s">
        <v>4009</v>
      </c>
      <c r="B302" s="62"/>
      <c r="C302" s="61"/>
      <c r="D302" s="61" t="s">
        <v>4010</v>
      </c>
      <c r="E302" s="61" t="s">
        <v>4011</v>
      </c>
      <c r="F302" s="61" t="s">
        <v>4012</v>
      </c>
      <c r="G302" s="61"/>
    </row>
    <row r="303" customFormat="false" ht="13.3" hidden="true" customHeight="false" outlineLevel="0" collapsed="false">
      <c r="A303" s="61" t="s">
        <v>4013</v>
      </c>
      <c r="B303" s="62"/>
      <c r="C303" s="61"/>
      <c r="D303" s="61" t="s">
        <v>4014</v>
      </c>
      <c r="E303" s="61" t="s">
        <v>4015</v>
      </c>
      <c r="F303" s="61" t="s">
        <v>4016</v>
      </c>
      <c r="G303" s="61"/>
    </row>
    <row r="304" customFormat="false" ht="13.3" hidden="true" customHeight="false" outlineLevel="0" collapsed="false">
      <c r="A304" s="61" t="s">
        <v>4017</v>
      </c>
      <c r="B304" s="62"/>
      <c r="C304" s="61"/>
      <c r="D304" s="61" t="s">
        <v>4018</v>
      </c>
      <c r="E304" s="61" t="s">
        <v>4019</v>
      </c>
      <c r="F304" s="61" t="s">
        <v>4020</v>
      </c>
      <c r="G304" s="61"/>
    </row>
    <row r="305" customFormat="false" ht="13.3" hidden="true" customHeight="false" outlineLevel="0" collapsed="false">
      <c r="A305" s="61" t="s">
        <v>4021</v>
      </c>
      <c r="B305" s="62"/>
      <c r="C305" s="61"/>
      <c r="D305" s="61" t="s">
        <v>4022</v>
      </c>
      <c r="E305" s="61" t="s">
        <v>4023</v>
      </c>
      <c r="F305" s="61" t="s">
        <v>4024</v>
      </c>
      <c r="G305" s="61"/>
    </row>
    <row r="306" customFormat="false" ht="13.3" hidden="true" customHeight="false" outlineLevel="0" collapsed="false">
      <c r="A306" s="61" t="s">
        <v>4025</v>
      </c>
      <c r="B306" s="62"/>
      <c r="C306" s="61"/>
      <c r="D306" s="61" t="s">
        <v>4026</v>
      </c>
      <c r="E306" s="61" t="s">
        <v>4027</v>
      </c>
      <c r="F306" s="61" t="s">
        <v>4028</v>
      </c>
      <c r="G306" s="61"/>
    </row>
    <row r="307" customFormat="false" ht="13.3" hidden="true" customHeight="false" outlineLevel="0" collapsed="false">
      <c r="A307" s="61" t="s">
        <v>4029</v>
      </c>
      <c r="B307" s="62"/>
      <c r="C307" s="61"/>
      <c r="D307" s="61" t="s">
        <v>4030</v>
      </c>
      <c r="E307" s="61" t="s">
        <v>4031</v>
      </c>
      <c r="F307" s="61" t="s">
        <v>4032</v>
      </c>
      <c r="G307" s="61"/>
    </row>
    <row r="308" customFormat="false" ht="13.3" hidden="true" customHeight="false" outlineLevel="0" collapsed="false">
      <c r="A308" s="61" t="s">
        <v>4033</v>
      </c>
      <c r="B308" s="62"/>
      <c r="C308" s="61"/>
      <c r="D308" s="61" t="s">
        <v>4034</v>
      </c>
      <c r="E308" s="61" t="s">
        <v>4035</v>
      </c>
      <c r="F308" s="61" t="s">
        <v>4036</v>
      </c>
      <c r="G308" s="61"/>
    </row>
    <row r="309" customFormat="false" ht="13.3" hidden="true" customHeight="false" outlineLevel="0" collapsed="false">
      <c r="A309" s="61" t="s">
        <v>4037</v>
      </c>
      <c r="B309" s="62"/>
      <c r="C309" s="61"/>
      <c r="D309" s="61" t="s">
        <v>4038</v>
      </c>
      <c r="E309" s="61" t="s">
        <v>4039</v>
      </c>
      <c r="F309" s="61" t="s">
        <v>4032</v>
      </c>
      <c r="G309" s="61"/>
    </row>
    <row r="310" customFormat="false" ht="13.3" hidden="true" customHeight="false" outlineLevel="0" collapsed="false">
      <c r="A310" s="61" t="s">
        <v>4040</v>
      </c>
      <c r="B310" s="62"/>
      <c r="C310" s="61"/>
      <c r="D310" s="61" t="s">
        <v>4041</v>
      </c>
      <c r="E310" s="61" t="s">
        <v>4042</v>
      </c>
      <c r="F310" s="61" t="s">
        <v>4043</v>
      </c>
      <c r="G310" s="61"/>
    </row>
    <row r="311" customFormat="false" ht="13.3" hidden="true" customHeight="false" outlineLevel="0" collapsed="false">
      <c r="A311" s="61" t="s">
        <v>4044</v>
      </c>
      <c r="B311" s="62"/>
      <c r="C311" s="61"/>
      <c r="D311" s="61" t="s">
        <v>4045</v>
      </c>
      <c r="E311" s="61" t="s">
        <v>4046</v>
      </c>
      <c r="F311" s="61" t="s">
        <v>4047</v>
      </c>
      <c r="G311" s="61"/>
    </row>
    <row r="312" customFormat="false" ht="13.3" hidden="true" customHeight="false" outlineLevel="0" collapsed="false">
      <c r="A312" s="61" t="s">
        <v>4048</v>
      </c>
      <c r="B312" s="62"/>
      <c r="C312" s="61"/>
      <c r="D312" s="61" t="s">
        <v>4049</v>
      </c>
      <c r="E312" s="61" t="s">
        <v>4050</v>
      </c>
      <c r="F312" s="61" t="s">
        <v>4051</v>
      </c>
      <c r="G312" s="61"/>
    </row>
    <row r="313" customFormat="false" ht="13.3" hidden="true" customHeight="false" outlineLevel="0" collapsed="false">
      <c r="A313" s="61" t="s">
        <v>3784</v>
      </c>
      <c r="B313" s="62"/>
      <c r="C313" s="61"/>
      <c r="D313" s="61" t="s">
        <v>3785</v>
      </c>
      <c r="E313" s="61" t="s">
        <v>3786</v>
      </c>
      <c r="F313" s="61" t="s">
        <v>3787</v>
      </c>
      <c r="G313" s="61"/>
    </row>
    <row r="314" customFormat="false" ht="13.3" hidden="true" customHeight="false" outlineLevel="0" collapsed="false">
      <c r="A314" s="61" t="s">
        <v>3843</v>
      </c>
      <c r="B314" s="62"/>
      <c r="C314" s="61"/>
      <c r="D314" s="61" t="s">
        <v>3844</v>
      </c>
      <c r="E314" s="61" t="s">
        <v>3845</v>
      </c>
      <c r="F314" s="61" t="s">
        <v>3845</v>
      </c>
      <c r="G314" s="61"/>
    </row>
    <row r="315" customFormat="false" ht="13.3" hidden="true" customHeight="false" outlineLevel="0" collapsed="false">
      <c r="A315" s="61" t="s">
        <v>4052</v>
      </c>
      <c r="B315" s="62"/>
      <c r="C315" s="61"/>
      <c r="D315" s="61" t="s">
        <v>4053</v>
      </c>
      <c r="E315" s="61" t="s">
        <v>4054</v>
      </c>
      <c r="F315" s="61" t="s">
        <v>4055</v>
      </c>
      <c r="G315" s="61"/>
    </row>
    <row r="316" customFormat="false" ht="13.3" hidden="true" customHeight="false" outlineLevel="0" collapsed="false">
      <c r="A316" s="61" t="s">
        <v>4056</v>
      </c>
      <c r="B316" s="62"/>
      <c r="C316" s="61"/>
      <c r="D316" s="61" t="s">
        <v>4057</v>
      </c>
      <c r="E316" s="61" t="s">
        <v>4058</v>
      </c>
      <c r="F316" s="61" t="s">
        <v>4059</v>
      </c>
      <c r="G316" s="61"/>
    </row>
    <row r="317" customFormat="false" ht="13.3" hidden="true" customHeight="false" outlineLevel="0" collapsed="false">
      <c r="A317" s="61" t="s">
        <v>4060</v>
      </c>
      <c r="B317" s="62"/>
      <c r="C317" s="61"/>
      <c r="D317" s="61" t="s">
        <v>4061</v>
      </c>
      <c r="E317" s="61" t="s">
        <v>4062</v>
      </c>
      <c r="F317" s="61" t="s">
        <v>4063</v>
      </c>
      <c r="G317" s="61"/>
    </row>
    <row r="318" customFormat="false" ht="13.3" hidden="true" customHeight="false" outlineLevel="0" collapsed="false">
      <c r="A318" s="61" t="s">
        <v>4064</v>
      </c>
      <c r="B318" s="62"/>
      <c r="C318" s="61"/>
      <c r="D318" s="61" t="s">
        <v>4065</v>
      </c>
      <c r="E318" s="61" t="s">
        <v>4066</v>
      </c>
      <c r="F318" s="61" t="s">
        <v>4067</v>
      </c>
      <c r="G318" s="61"/>
    </row>
    <row r="319" customFormat="false" ht="13.3" hidden="true" customHeight="false" outlineLevel="0" collapsed="false">
      <c r="A319" s="61" t="s">
        <v>3920</v>
      </c>
      <c r="B319" s="62"/>
      <c r="C319" s="61"/>
      <c r="D319" s="61" t="s">
        <v>3921</v>
      </c>
      <c r="E319" s="61" t="s">
        <v>3922</v>
      </c>
      <c r="F319" s="61" t="s">
        <v>3922</v>
      </c>
      <c r="G319" s="61"/>
    </row>
    <row r="320" customFormat="false" ht="13.3" hidden="true" customHeight="false" outlineLevel="0" collapsed="false">
      <c r="A320" s="61" t="s">
        <v>3923</v>
      </c>
      <c r="B320" s="62"/>
      <c r="C320" s="61"/>
      <c r="D320" s="61" t="s">
        <v>3924</v>
      </c>
      <c r="E320" s="61" t="s">
        <v>3925</v>
      </c>
      <c r="F320" s="61" t="s">
        <v>4068</v>
      </c>
      <c r="G320" s="61"/>
    </row>
    <row r="321" customFormat="false" ht="13.3" hidden="true" customHeight="false" outlineLevel="0" collapsed="false">
      <c r="A321" s="61" t="s">
        <v>4069</v>
      </c>
      <c r="B321" s="62"/>
      <c r="C321" s="61"/>
      <c r="D321" s="61" t="s">
        <v>4070</v>
      </c>
      <c r="E321" s="61" t="s">
        <v>4071</v>
      </c>
      <c r="F321" s="61" t="s">
        <v>4072</v>
      </c>
      <c r="G321" s="61"/>
    </row>
    <row r="322" customFormat="false" ht="13.3" hidden="true" customHeight="false" outlineLevel="0" collapsed="false">
      <c r="A322" s="61" t="s">
        <v>4073</v>
      </c>
      <c r="B322" s="62"/>
      <c r="C322" s="61"/>
      <c r="D322" s="61" t="s">
        <v>4074</v>
      </c>
      <c r="E322" s="61" t="s">
        <v>4075</v>
      </c>
      <c r="F322" s="61" t="s">
        <v>4075</v>
      </c>
      <c r="G322" s="61"/>
    </row>
    <row r="323" customFormat="false" ht="13.3" hidden="true" customHeight="false" outlineLevel="0" collapsed="false">
      <c r="A323" s="61" t="s">
        <v>4076</v>
      </c>
      <c r="B323" s="62"/>
      <c r="C323" s="61"/>
      <c r="D323" s="61" t="s">
        <v>4077</v>
      </c>
      <c r="E323" s="61" t="s">
        <v>4078</v>
      </c>
      <c r="F323" s="61" t="s">
        <v>4079</v>
      </c>
      <c r="G323" s="61"/>
    </row>
    <row r="324" customFormat="false" ht="13.3" hidden="true" customHeight="false" outlineLevel="0" collapsed="false">
      <c r="A324" s="61" t="s">
        <v>4080</v>
      </c>
      <c r="B324" s="62"/>
      <c r="C324" s="61"/>
      <c r="D324" s="61" t="s">
        <v>4081</v>
      </c>
      <c r="E324" s="61" t="s">
        <v>4082</v>
      </c>
      <c r="F324" s="61" t="s">
        <v>4083</v>
      </c>
      <c r="G324" s="61"/>
    </row>
    <row r="325" customFormat="false" ht="13.3" hidden="true" customHeight="false" outlineLevel="0" collapsed="false">
      <c r="A325" s="61" t="s">
        <v>4084</v>
      </c>
      <c r="B325" s="62"/>
      <c r="C325" s="61"/>
      <c r="D325" s="61" t="s">
        <v>4085</v>
      </c>
      <c r="E325" s="61" t="s">
        <v>4086</v>
      </c>
      <c r="F325" s="61" t="s">
        <v>4087</v>
      </c>
      <c r="G325" s="61"/>
    </row>
    <row r="326" customFormat="false" ht="13.3" hidden="true" customHeight="false" outlineLevel="0" collapsed="false">
      <c r="A326" s="61" t="s">
        <v>4088</v>
      </c>
      <c r="B326" s="62"/>
      <c r="C326" s="61"/>
      <c r="D326" s="61" t="s">
        <v>4089</v>
      </c>
      <c r="E326" s="61" t="s">
        <v>4090</v>
      </c>
      <c r="F326" s="61" t="s">
        <v>4091</v>
      </c>
      <c r="G326" s="61"/>
    </row>
    <row r="327" customFormat="false" ht="13.3" hidden="true" customHeight="false" outlineLevel="0" collapsed="false">
      <c r="A327" s="61" t="s">
        <v>4092</v>
      </c>
      <c r="B327" s="62"/>
      <c r="C327" s="61"/>
      <c r="D327" s="61" t="s">
        <v>4093</v>
      </c>
      <c r="E327" s="61" t="s">
        <v>4094</v>
      </c>
      <c r="F327" s="61" t="s">
        <v>4095</v>
      </c>
      <c r="G327" s="61"/>
    </row>
    <row r="328" customFormat="false" ht="13.3" hidden="true" customHeight="false" outlineLevel="0" collapsed="false">
      <c r="A328" s="61" t="s">
        <v>4096</v>
      </c>
      <c r="B328" s="62"/>
      <c r="C328" s="61"/>
      <c r="D328" s="61" t="s">
        <v>4097</v>
      </c>
      <c r="E328" s="61" t="s">
        <v>4098</v>
      </c>
      <c r="F328" s="61" t="s">
        <v>4099</v>
      </c>
      <c r="G328" s="61"/>
    </row>
    <row r="329" customFormat="false" ht="13.3" hidden="true" customHeight="false" outlineLevel="0" collapsed="false">
      <c r="A329" s="61" t="s">
        <v>4100</v>
      </c>
      <c r="B329" s="62"/>
      <c r="C329" s="61"/>
      <c r="D329" s="61" t="s">
        <v>4101</v>
      </c>
      <c r="E329" s="61" t="s">
        <v>4102</v>
      </c>
      <c r="F329" s="61" t="s">
        <v>4103</v>
      </c>
      <c r="G329" s="61"/>
    </row>
    <row r="330" customFormat="false" ht="13.3" hidden="true" customHeight="false" outlineLevel="0" collapsed="false">
      <c r="A330" s="61" t="s">
        <v>4104</v>
      </c>
      <c r="B330" s="62"/>
      <c r="C330" s="61"/>
      <c r="D330" s="61" t="s">
        <v>4105</v>
      </c>
      <c r="E330" s="61" t="s">
        <v>4106</v>
      </c>
      <c r="F330" s="61" t="s">
        <v>4107</v>
      </c>
      <c r="G330" s="61"/>
    </row>
    <row r="331" customFormat="false" ht="13.3" hidden="true" customHeight="false" outlineLevel="0" collapsed="false">
      <c r="A331" s="61" t="s">
        <v>4108</v>
      </c>
      <c r="B331" s="62"/>
      <c r="C331" s="61"/>
      <c r="D331" s="61" t="s">
        <v>4109</v>
      </c>
      <c r="E331" s="61" t="s">
        <v>4110</v>
      </c>
      <c r="F331" s="61" t="s">
        <v>4111</v>
      </c>
      <c r="G331" s="61"/>
    </row>
    <row r="332" customFormat="false" ht="13.3" hidden="true" customHeight="false" outlineLevel="0" collapsed="false">
      <c r="A332" s="61" t="s">
        <v>4112</v>
      </c>
      <c r="B332" s="62"/>
      <c r="C332" s="61"/>
      <c r="D332" s="61" t="s">
        <v>4113</v>
      </c>
      <c r="E332" s="61" t="s">
        <v>4114</v>
      </c>
      <c r="F332" s="61" t="s">
        <v>4115</v>
      </c>
      <c r="G332" s="61"/>
    </row>
    <row r="333" customFormat="false" ht="13.3" hidden="true" customHeight="false" outlineLevel="0" collapsed="false">
      <c r="A333" s="61" t="s">
        <v>4116</v>
      </c>
      <c r="B333" s="62"/>
      <c r="C333" s="61"/>
      <c r="D333" s="61" t="s">
        <v>4117</v>
      </c>
      <c r="E333" s="61" t="s">
        <v>4118</v>
      </c>
      <c r="F333" s="61" t="s">
        <v>4118</v>
      </c>
      <c r="G333" s="61"/>
    </row>
    <row r="334" customFormat="false" ht="13.3" hidden="true" customHeight="false" outlineLevel="0" collapsed="false">
      <c r="A334" s="61" t="s">
        <v>4119</v>
      </c>
      <c r="B334" s="62"/>
      <c r="C334" s="61"/>
      <c r="D334" s="61" t="s">
        <v>4120</v>
      </c>
      <c r="E334" s="61" t="s">
        <v>4121</v>
      </c>
      <c r="F334" s="61" t="s">
        <v>4121</v>
      </c>
      <c r="G334" s="61"/>
    </row>
    <row r="335" customFormat="false" ht="13.3" hidden="true" customHeight="false" outlineLevel="0" collapsed="false">
      <c r="A335" s="61" t="s">
        <v>3813</v>
      </c>
      <c r="B335" s="62"/>
      <c r="C335" s="61"/>
      <c r="D335" s="61" t="s">
        <v>4122</v>
      </c>
      <c r="E335" s="61" t="s">
        <v>3815</v>
      </c>
      <c r="F335" s="61" t="s">
        <v>3815</v>
      </c>
      <c r="G335" s="61"/>
    </row>
    <row r="336" customFormat="false" ht="13.3" hidden="true" customHeight="false" outlineLevel="0" collapsed="false">
      <c r="A336" s="61" t="s">
        <v>3828</v>
      </c>
      <c r="B336" s="62"/>
      <c r="C336" s="61"/>
      <c r="D336" s="61" t="s">
        <v>4123</v>
      </c>
      <c r="E336" s="61" t="s">
        <v>3830</v>
      </c>
      <c r="F336" s="61" t="s">
        <v>3831</v>
      </c>
      <c r="G336" s="61"/>
    </row>
    <row r="337" customFormat="false" ht="13.3" hidden="true" customHeight="false" outlineLevel="0" collapsed="false">
      <c r="A337" s="61" t="s">
        <v>1241</v>
      </c>
      <c r="B337" s="62"/>
      <c r="C337" s="61"/>
      <c r="D337" s="61" t="s">
        <v>4124</v>
      </c>
      <c r="E337" s="61" t="s">
        <v>4125</v>
      </c>
      <c r="F337" s="61" t="s">
        <v>4125</v>
      </c>
      <c r="G337" s="61"/>
    </row>
    <row r="338" customFormat="false" ht="13.3" hidden="true" customHeight="false" outlineLevel="0" collapsed="false">
      <c r="A338" s="61" t="s">
        <v>4126</v>
      </c>
      <c r="B338" s="62"/>
      <c r="C338" s="61"/>
      <c r="D338" s="61" t="s">
        <v>4127</v>
      </c>
      <c r="E338" s="61" t="s">
        <v>4128</v>
      </c>
      <c r="F338" s="61" t="s">
        <v>4129</v>
      </c>
      <c r="G338" s="61"/>
    </row>
    <row r="339" customFormat="false" ht="13.3" hidden="true" customHeight="false" outlineLevel="0" collapsed="false">
      <c r="A339" s="61" t="s">
        <v>4130</v>
      </c>
      <c r="B339" s="62"/>
      <c r="C339" s="61"/>
      <c r="D339" s="61" t="s">
        <v>4131</v>
      </c>
      <c r="E339" s="61" t="s">
        <v>4132</v>
      </c>
      <c r="F339" s="61" t="s">
        <v>4133</v>
      </c>
      <c r="G339" s="61"/>
    </row>
    <row r="340" customFormat="false" ht="13.3" hidden="true" customHeight="false" outlineLevel="0" collapsed="false">
      <c r="A340" s="61" t="s">
        <v>4134</v>
      </c>
      <c r="B340" s="62"/>
      <c r="C340" s="61"/>
      <c r="D340" s="61" t="s">
        <v>4135</v>
      </c>
      <c r="E340" s="61" t="s">
        <v>4136</v>
      </c>
      <c r="F340" s="61" t="s">
        <v>4137</v>
      </c>
      <c r="G340" s="61"/>
    </row>
    <row r="341" customFormat="false" ht="13.3" hidden="true" customHeight="false" outlineLevel="0" collapsed="false">
      <c r="A341" s="61" t="s">
        <v>4138</v>
      </c>
      <c r="B341" s="62"/>
      <c r="C341" s="61"/>
      <c r="D341" s="61" t="s">
        <v>4139</v>
      </c>
      <c r="E341" s="61" t="s">
        <v>4140</v>
      </c>
      <c r="F341" s="61" t="s">
        <v>4141</v>
      </c>
      <c r="G341" s="61"/>
    </row>
    <row r="342" customFormat="false" ht="13.3" hidden="true" customHeight="false" outlineLevel="0" collapsed="false">
      <c r="A342" s="61" t="s">
        <v>4142</v>
      </c>
      <c r="B342" s="62"/>
      <c r="C342" s="61"/>
      <c r="D342" s="61" t="s">
        <v>4143</v>
      </c>
      <c r="E342" s="61" t="s">
        <v>4144</v>
      </c>
      <c r="F342" s="61" t="s">
        <v>4141</v>
      </c>
      <c r="G342" s="61"/>
    </row>
    <row r="343" customFormat="false" ht="13.3" hidden="true" customHeight="false" outlineLevel="0" collapsed="false">
      <c r="A343" s="61" t="s">
        <v>4145</v>
      </c>
      <c r="B343" s="62"/>
      <c r="C343" s="61"/>
      <c r="D343" s="61" t="s">
        <v>4146</v>
      </c>
      <c r="E343" s="61" t="s">
        <v>4147</v>
      </c>
      <c r="F343" s="61" t="s">
        <v>4148</v>
      </c>
      <c r="G343" s="61"/>
    </row>
    <row r="344" customFormat="false" ht="13.3" hidden="true" customHeight="false" outlineLevel="0" collapsed="false">
      <c r="A344" s="61" t="s">
        <v>1241</v>
      </c>
      <c r="B344" s="62"/>
      <c r="C344" s="61"/>
      <c r="D344" s="61" t="s">
        <v>4124</v>
      </c>
      <c r="E344" s="61" t="s">
        <v>4125</v>
      </c>
      <c r="F344" s="61" t="s">
        <v>4125</v>
      </c>
      <c r="G344" s="61"/>
    </row>
    <row r="345" customFormat="false" ht="13.3" hidden="true" customHeight="false" outlineLevel="0" collapsed="false">
      <c r="A345" s="61" t="s">
        <v>4149</v>
      </c>
      <c r="B345" s="62"/>
      <c r="C345" s="61"/>
      <c r="D345" s="61" t="s">
        <v>4150</v>
      </c>
      <c r="E345" s="61" t="s">
        <v>4151</v>
      </c>
      <c r="F345" s="61" t="s">
        <v>4151</v>
      </c>
      <c r="G345" s="61"/>
    </row>
    <row r="346" customFormat="false" ht="13.3" hidden="true" customHeight="false" outlineLevel="0" collapsed="false">
      <c r="A346" s="61" t="s">
        <v>4152</v>
      </c>
      <c r="B346" s="62"/>
      <c r="C346" s="61"/>
      <c r="D346" s="61" t="s">
        <v>4153</v>
      </c>
      <c r="E346" s="61" t="s">
        <v>4154</v>
      </c>
      <c r="F346" s="61" t="s">
        <v>4155</v>
      </c>
      <c r="G346" s="61"/>
    </row>
    <row r="347" customFormat="false" ht="13.3" hidden="true" customHeight="false" outlineLevel="0" collapsed="false">
      <c r="A347" s="61" t="s">
        <v>4156</v>
      </c>
      <c r="B347" s="62"/>
      <c r="C347" s="61"/>
      <c r="D347" s="61" t="s">
        <v>4157</v>
      </c>
      <c r="E347" s="61" t="s">
        <v>4158</v>
      </c>
      <c r="F347" s="61" t="s">
        <v>4159</v>
      </c>
      <c r="G347" s="61"/>
    </row>
    <row r="348" customFormat="false" ht="13.3" hidden="true" customHeight="false" outlineLevel="0" collapsed="false">
      <c r="A348" s="61" t="s">
        <v>4160</v>
      </c>
      <c r="B348" s="62"/>
      <c r="C348" s="61"/>
      <c r="D348" s="61" t="s">
        <v>4161</v>
      </c>
      <c r="E348" s="61" t="s">
        <v>4162</v>
      </c>
      <c r="F348" s="61" t="s">
        <v>4163</v>
      </c>
      <c r="G348" s="61"/>
    </row>
    <row r="349" customFormat="false" ht="13.3" hidden="true" customHeight="false" outlineLevel="0" collapsed="false">
      <c r="A349" s="61" t="s">
        <v>801</v>
      </c>
      <c r="B349" s="62"/>
      <c r="C349" s="61"/>
      <c r="D349" s="61" t="s">
        <v>4164</v>
      </c>
      <c r="E349" s="61" t="s">
        <v>4165</v>
      </c>
      <c r="F349" s="61" t="s">
        <v>4166</v>
      </c>
      <c r="G349" s="61"/>
    </row>
    <row r="350" customFormat="false" ht="13.3" hidden="true" customHeight="false" outlineLevel="0" collapsed="false">
      <c r="A350" s="61" t="s">
        <v>4167</v>
      </c>
      <c r="B350" s="62"/>
      <c r="C350" s="61"/>
      <c r="D350" s="61" t="s">
        <v>4168</v>
      </c>
      <c r="E350" s="61" t="s">
        <v>4169</v>
      </c>
      <c r="F350" s="61" t="s">
        <v>4170</v>
      </c>
      <c r="G350" s="61"/>
    </row>
    <row r="351" customFormat="false" ht="13.3" hidden="true" customHeight="false" outlineLevel="0" collapsed="false">
      <c r="A351" s="61" t="s">
        <v>4171</v>
      </c>
      <c r="B351" s="62"/>
      <c r="C351" s="61"/>
      <c r="D351" s="61" t="s">
        <v>4172</v>
      </c>
      <c r="E351" s="61" t="s">
        <v>4173</v>
      </c>
      <c r="F351" s="61" t="s">
        <v>4174</v>
      </c>
      <c r="G351" s="61"/>
    </row>
    <row r="352" customFormat="false" ht="13.3" hidden="true" customHeight="false" outlineLevel="0" collapsed="false">
      <c r="A352" s="61" t="s">
        <v>4175</v>
      </c>
      <c r="B352" s="62"/>
      <c r="C352" s="61"/>
      <c r="D352" s="61" t="s">
        <v>4176</v>
      </c>
      <c r="E352" s="61" t="s">
        <v>4177</v>
      </c>
      <c r="F352" s="61" t="s">
        <v>4177</v>
      </c>
      <c r="G352" s="61"/>
    </row>
    <row r="353" customFormat="false" ht="13.3" hidden="true" customHeight="false" outlineLevel="0" collapsed="false">
      <c r="A353" s="61" t="s">
        <v>4178</v>
      </c>
      <c r="B353" s="62"/>
      <c r="C353" s="61"/>
      <c r="D353" s="61" t="s">
        <v>4179</v>
      </c>
      <c r="E353" s="61" t="s">
        <v>4180</v>
      </c>
      <c r="F353" s="61" t="s">
        <v>4181</v>
      </c>
      <c r="G353" s="61"/>
    </row>
    <row r="354" customFormat="false" ht="13.3" hidden="true" customHeight="false" outlineLevel="0" collapsed="false">
      <c r="A354" s="61" t="s">
        <v>4182</v>
      </c>
      <c r="B354" s="62"/>
      <c r="C354" s="61"/>
      <c r="D354" s="61" t="s">
        <v>4183</v>
      </c>
      <c r="E354" s="61" t="s">
        <v>4184</v>
      </c>
      <c r="F354" s="61" t="s">
        <v>4185</v>
      </c>
      <c r="G354" s="61"/>
    </row>
    <row r="355" customFormat="false" ht="13.3" hidden="true" customHeight="false" outlineLevel="0" collapsed="false">
      <c r="A355" s="61" t="s">
        <v>4186</v>
      </c>
      <c r="B355" s="62"/>
      <c r="C355" s="61"/>
      <c r="D355" s="61" t="s">
        <v>4187</v>
      </c>
      <c r="E355" s="61" t="s">
        <v>4188</v>
      </c>
      <c r="F355" s="61" t="s">
        <v>4189</v>
      </c>
      <c r="G355" s="61"/>
    </row>
    <row r="356" customFormat="false" ht="13.3" hidden="true" customHeight="false" outlineLevel="0" collapsed="false">
      <c r="A356" s="61" t="s">
        <v>4190</v>
      </c>
      <c r="B356" s="62"/>
      <c r="C356" s="61"/>
      <c r="D356" s="61" t="s">
        <v>4191</v>
      </c>
      <c r="E356" s="61" t="s">
        <v>4192</v>
      </c>
      <c r="F356" s="61" t="s">
        <v>4193</v>
      </c>
      <c r="G356" s="61"/>
    </row>
    <row r="357" customFormat="false" ht="13.3" hidden="true" customHeight="false" outlineLevel="0" collapsed="false">
      <c r="A357" s="61" t="s">
        <v>4194</v>
      </c>
      <c r="B357" s="62"/>
      <c r="C357" s="61"/>
      <c r="D357" s="61" t="s">
        <v>4195</v>
      </c>
      <c r="E357" s="61" t="s">
        <v>4196</v>
      </c>
      <c r="F357" s="61" t="s">
        <v>4197</v>
      </c>
      <c r="G357" s="61"/>
    </row>
    <row r="358" customFormat="false" ht="13.3" hidden="true" customHeight="false" outlineLevel="0" collapsed="false">
      <c r="A358" s="61" t="s">
        <v>4198</v>
      </c>
      <c r="B358" s="62"/>
      <c r="C358" s="61"/>
      <c r="D358" s="61" t="s">
        <v>4199</v>
      </c>
      <c r="E358" s="61" t="s">
        <v>4200</v>
      </c>
      <c r="F358" s="61" t="s">
        <v>4201</v>
      </c>
      <c r="G358" s="61"/>
    </row>
    <row r="359" customFormat="false" ht="13.3" hidden="true" customHeight="false" outlineLevel="0" collapsed="false">
      <c r="A359" s="61" t="s">
        <v>4202</v>
      </c>
      <c r="B359" s="62"/>
      <c r="C359" s="61"/>
      <c r="D359" s="61" t="s">
        <v>4203</v>
      </c>
      <c r="E359" s="61" t="s">
        <v>4204</v>
      </c>
      <c r="F359" s="61" t="s">
        <v>4200</v>
      </c>
      <c r="G359" s="61"/>
    </row>
    <row r="360" customFormat="false" ht="13.3" hidden="true" customHeight="false" outlineLevel="0" collapsed="false">
      <c r="A360" s="61" t="s">
        <v>4205</v>
      </c>
      <c r="B360" s="62"/>
      <c r="C360" s="61"/>
      <c r="D360" s="61" t="s">
        <v>4206</v>
      </c>
      <c r="E360" s="61" t="s">
        <v>4207</v>
      </c>
      <c r="F360" s="61" t="s">
        <v>4208</v>
      </c>
      <c r="G360" s="61"/>
    </row>
    <row r="361" customFormat="false" ht="13.3" hidden="true" customHeight="false" outlineLevel="0" collapsed="false">
      <c r="A361" s="61" t="s">
        <v>4209</v>
      </c>
      <c r="B361" s="62"/>
      <c r="C361" s="61"/>
      <c r="D361" s="61" t="s">
        <v>4210</v>
      </c>
      <c r="E361" s="61" t="s">
        <v>4211</v>
      </c>
      <c r="F361" s="61" t="s">
        <v>4212</v>
      </c>
      <c r="G361" s="61"/>
    </row>
    <row r="362" customFormat="false" ht="13.3" hidden="true" customHeight="false" outlineLevel="0" collapsed="false">
      <c r="A362" s="61" t="s">
        <v>4213</v>
      </c>
      <c r="B362" s="62"/>
      <c r="C362" s="61"/>
      <c r="D362" s="61" t="s">
        <v>4214</v>
      </c>
      <c r="E362" s="61" t="s">
        <v>667</v>
      </c>
      <c r="F362" s="61" t="s">
        <v>4215</v>
      </c>
      <c r="G362" s="61"/>
    </row>
    <row r="363" customFormat="false" ht="13.3" hidden="true" customHeight="false" outlineLevel="0" collapsed="false">
      <c r="A363" s="61" t="s">
        <v>4216</v>
      </c>
      <c r="B363" s="62"/>
      <c r="C363" s="61"/>
      <c r="D363" s="61" t="s">
        <v>4217</v>
      </c>
      <c r="E363" s="61" t="s">
        <v>4218</v>
      </c>
      <c r="F363" s="61" t="s">
        <v>4219</v>
      </c>
      <c r="G363" s="61"/>
    </row>
    <row r="364" customFormat="false" ht="13.3" hidden="true" customHeight="false" outlineLevel="0" collapsed="false">
      <c r="A364" s="61" t="s">
        <v>4220</v>
      </c>
      <c r="B364" s="62"/>
      <c r="C364" s="61"/>
      <c r="D364" s="61" t="s">
        <v>4221</v>
      </c>
      <c r="E364" s="61" t="s">
        <v>4222</v>
      </c>
      <c r="F364" s="61" t="s">
        <v>4223</v>
      </c>
      <c r="G364" s="61"/>
    </row>
    <row r="365" customFormat="false" ht="13.3" hidden="true" customHeight="false" outlineLevel="0" collapsed="false">
      <c r="A365" s="61" t="s">
        <v>4224</v>
      </c>
      <c r="B365" s="62"/>
      <c r="C365" s="61"/>
      <c r="D365" s="61" t="s">
        <v>4225</v>
      </c>
      <c r="E365" s="61" t="s">
        <v>4226</v>
      </c>
      <c r="F365" s="61" t="s">
        <v>4227</v>
      </c>
      <c r="G365" s="61"/>
    </row>
    <row r="366" customFormat="false" ht="13.3" hidden="true" customHeight="false" outlineLevel="0" collapsed="false">
      <c r="A366" s="61" t="s">
        <v>4228</v>
      </c>
      <c r="B366" s="62"/>
      <c r="C366" s="61"/>
      <c r="D366" s="61" t="s">
        <v>4229</v>
      </c>
      <c r="E366" s="61" t="s">
        <v>4230</v>
      </c>
      <c r="F366" s="61" t="s">
        <v>4231</v>
      </c>
      <c r="G366" s="61"/>
    </row>
    <row r="367" customFormat="false" ht="13.3" hidden="true" customHeight="false" outlineLevel="0" collapsed="false">
      <c r="A367" s="61" t="s">
        <v>4232</v>
      </c>
      <c r="B367" s="62"/>
      <c r="C367" s="61"/>
      <c r="D367" s="61" t="s">
        <v>4233</v>
      </c>
      <c r="E367" s="61" t="s">
        <v>4234</v>
      </c>
      <c r="F367" s="61" t="s">
        <v>4235</v>
      </c>
      <c r="G367" s="61"/>
    </row>
    <row r="368" customFormat="false" ht="13.3" hidden="true" customHeight="false" outlineLevel="0" collapsed="false">
      <c r="A368" s="61" t="s">
        <v>4236</v>
      </c>
      <c r="B368" s="62"/>
      <c r="C368" s="61"/>
      <c r="D368" s="61" t="s">
        <v>4237</v>
      </c>
      <c r="E368" s="61" t="s">
        <v>4238</v>
      </c>
      <c r="F368" s="61" t="s">
        <v>4238</v>
      </c>
      <c r="G368" s="61"/>
    </row>
    <row r="369" customFormat="false" ht="13.3" hidden="true" customHeight="false" outlineLevel="0" collapsed="false">
      <c r="A369" s="61" t="s">
        <v>4239</v>
      </c>
      <c r="B369" s="62"/>
      <c r="C369" s="61"/>
      <c r="D369" s="61" t="s">
        <v>4240</v>
      </c>
      <c r="E369" s="61" t="s">
        <v>4241</v>
      </c>
      <c r="F369" s="61" t="s">
        <v>4242</v>
      </c>
      <c r="G369" s="61"/>
    </row>
    <row r="370" customFormat="false" ht="13.3" hidden="true" customHeight="false" outlineLevel="0" collapsed="false">
      <c r="A370" s="61" t="s">
        <v>4243</v>
      </c>
      <c r="B370" s="62"/>
      <c r="C370" s="61"/>
      <c r="D370" s="61" t="s">
        <v>4244</v>
      </c>
      <c r="E370" s="61" t="s">
        <v>4245</v>
      </c>
      <c r="F370" s="61" t="s">
        <v>4246</v>
      </c>
      <c r="G370" s="61"/>
    </row>
    <row r="371" customFormat="false" ht="13.3" hidden="true" customHeight="false" outlineLevel="0" collapsed="false">
      <c r="A371" s="61" t="s">
        <v>4247</v>
      </c>
      <c r="B371" s="62"/>
      <c r="C371" s="61"/>
      <c r="D371" s="61" t="s">
        <v>4248</v>
      </c>
      <c r="E371" s="61" t="s">
        <v>4249</v>
      </c>
      <c r="F371" s="61" t="s">
        <v>4250</v>
      </c>
      <c r="G371" s="61"/>
    </row>
    <row r="372" customFormat="false" ht="13.3" hidden="true" customHeight="false" outlineLevel="0" collapsed="false">
      <c r="A372" s="61" t="s">
        <v>4251</v>
      </c>
      <c r="B372" s="62"/>
      <c r="C372" s="61"/>
      <c r="D372" s="61" t="s">
        <v>4252</v>
      </c>
      <c r="E372" s="61" t="s">
        <v>4253</v>
      </c>
      <c r="F372" s="61" t="s">
        <v>4250</v>
      </c>
      <c r="G372" s="61"/>
    </row>
    <row r="373" customFormat="false" ht="13.3" hidden="true" customHeight="false" outlineLevel="0" collapsed="false">
      <c r="A373" s="61" t="s">
        <v>4254</v>
      </c>
      <c r="B373" s="62"/>
      <c r="C373" s="61"/>
      <c r="D373" s="61" t="s">
        <v>4255</v>
      </c>
      <c r="E373" s="61" t="s">
        <v>4256</v>
      </c>
      <c r="F373" s="61" t="s">
        <v>4257</v>
      </c>
      <c r="G373" s="61"/>
    </row>
    <row r="374" customFormat="false" ht="13.3" hidden="true" customHeight="false" outlineLevel="0" collapsed="false">
      <c r="A374" s="61" t="s">
        <v>4258</v>
      </c>
      <c r="B374" s="62"/>
      <c r="C374" s="61"/>
      <c r="D374" s="61" t="s">
        <v>4259</v>
      </c>
      <c r="E374" s="61" t="s">
        <v>4260</v>
      </c>
      <c r="F374" s="61" t="s">
        <v>4261</v>
      </c>
      <c r="G374" s="61"/>
    </row>
    <row r="375" customFormat="false" ht="13.3" hidden="true" customHeight="false" outlineLevel="0" collapsed="false">
      <c r="A375" s="61" t="s">
        <v>4262</v>
      </c>
      <c r="B375" s="62"/>
      <c r="C375" s="61"/>
      <c r="D375" s="61" t="s">
        <v>4263</v>
      </c>
      <c r="E375" s="61" t="s">
        <v>4264</v>
      </c>
      <c r="F375" s="61" t="s">
        <v>4265</v>
      </c>
      <c r="G375" s="61"/>
    </row>
    <row r="376" customFormat="false" ht="13.3" hidden="true" customHeight="false" outlineLevel="0" collapsed="false">
      <c r="A376" s="61" t="s">
        <v>4266</v>
      </c>
      <c r="B376" s="62"/>
      <c r="C376" s="61"/>
      <c r="D376" s="61" t="s">
        <v>4267</v>
      </c>
      <c r="E376" s="61" t="s">
        <v>4268</v>
      </c>
      <c r="F376" s="61" t="s">
        <v>4268</v>
      </c>
      <c r="G376" s="61"/>
    </row>
    <row r="377" customFormat="false" ht="13.3" hidden="true" customHeight="false" outlineLevel="0" collapsed="false">
      <c r="A377" s="61" t="s">
        <v>4269</v>
      </c>
      <c r="B377" s="62"/>
      <c r="C377" s="61"/>
      <c r="D377" s="61" t="s">
        <v>4270</v>
      </c>
      <c r="E377" s="61" t="s">
        <v>4271</v>
      </c>
      <c r="F377" s="61" t="s">
        <v>4272</v>
      </c>
      <c r="G377" s="61"/>
    </row>
    <row r="378" customFormat="false" ht="13.3" hidden="true" customHeight="false" outlineLevel="0" collapsed="false">
      <c r="A378" s="61" t="s">
        <v>4273</v>
      </c>
      <c r="B378" s="62"/>
      <c r="C378" s="61"/>
      <c r="D378" s="61" t="s">
        <v>4274</v>
      </c>
      <c r="E378" s="61" t="s">
        <v>4275</v>
      </c>
      <c r="F378" s="61" t="s">
        <v>4272</v>
      </c>
      <c r="G378" s="61"/>
    </row>
    <row r="379" customFormat="false" ht="13.3" hidden="true" customHeight="false" outlineLevel="0" collapsed="false">
      <c r="A379" s="61" t="s">
        <v>4276</v>
      </c>
      <c r="B379" s="62"/>
      <c r="C379" s="61"/>
      <c r="D379" s="61" t="s">
        <v>4277</v>
      </c>
      <c r="E379" s="61" t="s">
        <v>4278</v>
      </c>
      <c r="F379" s="61" t="s">
        <v>4279</v>
      </c>
      <c r="G379" s="61"/>
    </row>
    <row r="380" customFormat="false" ht="13.3" hidden="true" customHeight="false" outlineLevel="0" collapsed="false">
      <c r="A380" s="61" t="s">
        <v>4280</v>
      </c>
      <c r="B380" s="62"/>
      <c r="C380" s="61"/>
      <c r="D380" s="61" t="s">
        <v>4281</v>
      </c>
      <c r="E380" s="61" t="s">
        <v>4282</v>
      </c>
      <c r="F380" s="61" t="s">
        <v>4283</v>
      </c>
      <c r="G380" s="61"/>
    </row>
    <row r="381" customFormat="false" ht="13.3" hidden="true" customHeight="false" outlineLevel="0" collapsed="false">
      <c r="A381" s="61" t="s">
        <v>4284</v>
      </c>
      <c r="B381" s="62"/>
      <c r="C381" s="61"/>
      <c r="D381" s="61" t="s">
        <v>4285</v>
      </c>
      <c r="E381" s="61" t="s">
        <v>4286</v>
      </c>
      <c r="F381" s="61" t="s">
        <v>4287</v>
      </c>
      <c r="G381" s="61"/>
    </row>
    <row r="382" customFormat="false" ht="13.3" hidden="true" customHeight="false" outlineLevel="0" collapsed="false">
      <c r="A382" s="61" t="s">
        <v>4288</v>
      </c>
      <c r="B382" s="62"/>
      <c r="C382" s="61"/>
      <c r="D382" s="61" t="s">
        <v>4289</v>
      </c>
      <c r="E382" s="61" t="s">
        <v>4290</v>
      </c>
      <c r="F382" s="61" t="s">
        <v>4291</v>
      </c>
      <c r="G382" s="61"/>
    </row>
    <row r="383" customFormat="false" ht="13.3" hidden="true" customHeight="false" outlineLevel="0" collapsed="false">
      <c r="A383" s="61" t="s">
        <v>4292</v>
      </c>
      <c r="B383" s="62"/>
      <c r="C383" s="61"/>
      <c r="D383" s="61" t="s">
        <v>4293</v>
      </c>
      <c r="E383" s="61" t="s">
        <v>4294</v>
      </c>
      <c r="F383" s="61" t="s">
        <v>4294</v>
      </c>
      <c r="G383" s="61"/>
    </row>
    <row r="384" customFormat="false" ht="13.3" hidden="true" customHeight="false" outlineLevel="0" collapsed="false">
      <c r="A384" s="61" t="s">
        <v>4295</v>
      </c>
      <c r="B384" s="62"/>
      <c r="C384" s="61"/>
      <c r="D384" s="61" t="s">
        <v>4296</v>
      </c>
      <c r="E384" s="61" t="s">
        <v>4297</v>
      </c>
      <c r="F384" s="61" t="s">
        <v>4298</v>
      </c>
      <c r="G384" s="61"/>
    </row>
    <row r="385" customFormat="false" ht="13.3" hidden="true" customHeight="false" outlineLevel="0" collapsed="false">
      <c r="A385" s="61" t="s">
        <v>4299</v>
      </c>
      <c r="B385" s="62"/>
      <c r="C385" s="61"/>
      <c r="D385" s="61" t="s">
        <v>4300</v>
      </c>
      <c r="E385" s="61" t="s">
        <v>4301</v>
      </c>
      <c r="F385" s="61" t="s">
        <v>4302</v>
      </c>
      <c r="G385" s="61"/>
    </row>
    <row r="386" customFormat="false" ht="13.3" hidden="true" customHeight="false" outlineLevel="0" collapsed="false">
      <c r="A386" s="61" t="s">
        <v>4303</v>
      </c>
      <c r="B386" s="62"/>
      <c r="C386" s="61"/>
      <c r="D386" s="61" t="s">
        <v>4304</v>
      </c>
      <c r="E386" s="61" t="s">
        <v>4305</v>
      </c>
      <c r="F386" s="61" t="s">
        <v>4301</v>
      </c>
      <c r="G386" s="61"/>
    </row>
    <row r="387" customFormat="false" ht="13.3" hidden="true" customHeight="false" outlineLevel="0" collapsed="false">
      <c r="A387" s="61" t="s">
        <v>4306</v>
      </c>
      <c r="B387" s="62"/>
      <c r="C387" s="61"/>
      <c r="D387" s="61" t="s">
        <v>4307</v>
      </c>
      <c r="E387" s="61" t="s">
        <v>4308</v>
      </c>
      <c r="F387" s="61" t="s">
        <v>4309</v>
      </c>
      <c r="G387" s="61"/>
    </row>
    <row r="388" customFormat="false" ht="13.3" hidden="true" customHeight="false" outlineLevel="0" collapsed="false">
      <c r="A388" s="61" t="s">
        <v>4310</v>
      </c>
      <c r="B388" s="62"/>
      <c r="C388" s="61"/>
      <c r="D388" s="61" t="s">
        <v>4311</v>
      </c>
      <c r="E388" s="61" t="s">
        <v>4312</v>
      </c>
      <c r="F388" s="61" t="s">
        <v>4313</v>
      </c>
      <c r="G388" s="61"/>
    </row>
    <row r="389" customFormat="false" ht="13.3" hidden="true" customHeight="false" outlineLevel="0" collapsed="false">
      <c r="A389" s="61" t="s">
        <v>4314</v>
      </c>
      <c r="B389" s="62"/>
      <c r="C389" s="61"/>
      <c r="D389" s="61" t="s">
        <v>4315</v>
      </c>
      <c r="E389" s="61" t="s">
        <v>4316</v>
      </c>
      <c r="F389" s="61" t="s">
        <v>4317</v>
      </c>
      <c r="G389" s="61"/>
    </row>
    <row r="390" customFormat="false" ht="13.3" hidden="true" customHeight="false" outlineLevel="0" collapsed="false">
      <c r="A390" s="61" t="s">
        <v>4318</v>
      </c>
      <c r="B390" s="62"/>
      <c r="C390" s="61"/>
      <c r="D390" s="61" t="s">
        <v>4319</v>
      </c>
      <c r="E390" s="61" t="s">
        <v>4320</v>
      </c>
      <c r="F390" s="61" t="s">
        <v>4320</v>
      </c>
      <c r="G390" s="61"/>
    </row>
    <row r="391" customFormat="false" ht="13.3" hidden="true" customHeight="false" outlineLevel="0" collapsed="false">
      <c r="A391" s="61" t="s">
        <v>4321</v>
      </c>
      <c r="B391" s="62"/>
      <c r="C391" s="61"/>
      <c r="D391" s="61" t="s">
        <v>4322</v>
      </c>
      <c r="E391" s="61" t="s">
        <v>1353</v>
      </c>
      <c r="F391" s="61" t="s">
        <v>4323</v>
      </c>
      <c r="G391" s="61"/>
    </row>
    <row r="392" customFormat="false" ht="13.3" hidden="true" customHeight="false" outlineLevel="0" collapsed="false">
      <c r="A392" s="61" t="s">
        <v>4324</v>
      </c>
      <c r="B392" s="62"/>
      <c r="C392" s="61"/>
      <c r="D392" s="61" t="s">
        <v>4325</v>
      </c>
      <c r="E392" s="61" t="s">
        <v>4326</v>
      </c>
      <c r="F392" s="61" t="s">
        <v>4327</v>
      </c>
      <c r="G392" s="61"/>
    </row>
    <row r="393" customFormat="false" ht="13.3" hidden="true" customHeight="false" outlineLevel="0" collapsed="false">
      <c r="A393" s="61" t="s">
        <v>4328</v>
      </c>
      <c r="B393" s="62"/>
      <c r="C393" s="61"/>
      <c r="D393" s="61" t="s">
        <v>4329</v>
      </c>
      <c r="E393" s="61" t="s">
        <v>4330</v>
      </c>
      <c r="F393" s="61" t="s">
        <v>4331</v>
      </c>
      <c r="G393" s="61"/>
    </row>
    <row r="394" customFormat="false" ht="13.3" hidden="true" customHeight="false" outlineLevel="0" collapsed="false">
      <c r="A394" s="61" t="s">
        <v>4332</v>
      </c>
      <c r="B394" s="62"/>
      <c r="C394" s="61"/>
      <c r="D394" s="61" t="s">
        <v>4333</v>
      </c>
      <c r="E394" s="61" t="s">
        <v>4334</v>
      </c>
      <c r="F394" s="61" t="s">
        <v>4335</v>
      </c>
      <c r="G394" s="61"/>
    </row>
    <row r="395" customFormat="false" ht="13.3" hidden="true" customHeight="false" outlineLevel="0" collapsed="false">
      <c r="A395" s="61" t="s">
        <v>4336</v>
      </c>
      <c r="B395" s="62"/>
      <c r="C395" s="61"/>
      <c r="D395" s="61" t="s">
        <v>4337</v>
      </c>
      <c r="E395" s="61" t="s">
        <v>4338</v>
      </c>
      <c r="F395" s="61" t="s">
        <v>4338</v>
      </c>
      <c r="G395" s="61"/>
    </row>
    <row r="396" customFormat="false" ht="13.3" hidden="true" customHeight="false" outlineLevel="0" collapsed="false">
      <c r="A396" s="61" t="s">
        <v>4339</v>
      </c>
      <c r="B396" s="62"/>
      <c r="C396" s="61"/>
      <c r="D396" s="61" t="s">
        <v>4340</v>
      </c>
      <c r="E396" s="61" t="s">
        <v>4341</v>
      </c>
      <c r="F396" s="61" t="s">
        <v>4342</v>
      </c>
      <c r="G396" s="61"/>
    </row>
    <row r="397" customFormat="false" ht="13.3" hidden="true" customHeight="false" outlineLevel="0" collapsed="false">
      <c r="A397" s="61" t="s">
        <v>4343</v>
      </c>
      <c r="B397" s="62"/>
      <c r="C397" s="61"/>
      <c r="D397" s="61" t="s">
        <v>4344</v>
      </c>
      <c r="E397" s="61" t="s">
        <v>4345</v>
      </c>
      <c r="F397" s="61" t="s">
        <v>4346</v>
      </c>
      <c r="G397" s="61"/>
    </row>
    <row r="398" customFormat="false" ht="13.3" hidden="true" customHeight="false" outlineLevel="0" collapsed="false">
      <c r="A398" s="61" t="s">
        <v>4347</v>
      </c>
      <c r="B398" s="62"/>
      <c r="C398" s="61"/>
      <c r="D398" s="61" t="s">
        <v>4348</v>
      </c>
      <c r="E398" s="61" t="s">
        <v>4349</v>
      </c>
      <c r="F398" s="61" t="s">
        <v>4350</v>
      </c>
      <c r="G398" s="61"/>
    </row>
    <row r="399" customFormat="false" ht="13.3" hidden="true" customHeight="false" outlineLevel="0" collapsed="false">
      <c r="A399" s="61" t="s">
        <v>4351</v>
      </c>
      <c r="B399" s="62"/>
      <c r="C399" s="61"/>
      <c r="D399" s="61" t="s">
        <v>4352</v>
      </c>
      <c r="E399" s="61" t="s">
        <v>4353</v>
      </c>
      <c r="F399" s="61" t="s">
        <v>4354</v>
      </c>
      <c r="G399" s="61"/>
    </row>
    <row r="400" customFormat="false" ht="13.3" hidden="true" customHeight="false" outlineLevel="0" collapsed="false">
      <c r="A400" s="61" t="s">
        <v>4355</v>
      </c>
      <c r="B400" s="62"/>
      <c r="C400" s="61"/>
      <c r="D400" s="61" t="s">
        <v>4356</v>
      </c>
      <c r="E400" s="61" t="s">
        <v>4357</v>
      </c>
      <c r="F400" s="61" t="s">
        <v>4358</v>
      </c>
      <c r="G400" s="61"/>
    </row>
    <row r="401" customFormat="false" ht="13.3" hidden="true" customHeight="false" outlineLevel="0" collapsed="false">
      <c r="A401" s="61" t="s">
        <v>4359</v>
      </c>
      <c r="B401" s="62"/>
      <c r="C401" s="61"/>
      <c r="D401" s="61" t="s">
        <v>4360</v>
      </c>
      <c r="E401" s="61" t="s">
        <v>4361</v>
      </c>
      <c r="F401" s="61" t="s">
        <v>4362</v>
      </c>
      <c r="G401" s="61"/>
    </row>
    <row r="402" customFormat="false" ht="13.3" hidden="true" customHeight="false" outlineLevel="0" collapsed="false">
      <c r="A402" s="61" t="s">
        <v>4363</v>
      </c>
      <c r="B402" s="62"/>
      <c r="C402" s="61"/>
      <c r="D402" s="61" t="s">
        <v>4364</v>
      </c>
      <c r="E402" s="61" t="s">
        <v>4365</v>
      </c>
      <c r="F402" s="61" t="s">
        <v>4366</v>
      </c>
      <c r="G402" s="61"/>
    </row>
    <row r="403" customFormat="false" ht="13.3" hidden="true" customHeight="false" outlineLevel="0" collapsed="false">
      <c r="A403" s="61" t="s">
        <v>4367</v>
      </c>
      <c r="B403" s="62"/>
      <c r="C403" s="61"/>
      <c r="D403" s="61" t="s">
        <v>4368</v>
      </c>
      <c r="E403" s="61" t="s">
        <v>4369</v>
      </c>
      <c r="F403" s="61" t="s">
        <v>4370</v>
      </c>
      <c r="G403" s="61"/>
    </row>
    <row r="404" customFormat="false" ht="13.3" hidden="true" customHeight="false" outlineLevel="0" collapsed="false">
      <c r="A404" s="61" t="s">
        <v>4371</v>
      </c>
      <c r="B404" s="62"/>
      <c r="C404" s="61"/>
      <c r="D404" s="61" t="s">
        <v>4372</v>
      </c>
      <c r="E404" s="61" t="s">
        <v>4373</v>
      </c>
      <c r="F404" s="61" t="s">
        <v>4374</v>
      </c>
      <c r="G404" s="61"/>
    </row>
    <row r="405" customFormat="false" ht="13.3" hidden="true" customHeight="false" outlineLevel="0" collapsed="false">
      <c r="A405" s="61" t="s">
        <v>4375</v>
      </c>
      <c r="B405" s="62"/>
      <c r="C405" s="61"/>
      <c r="D405" s="61" t="s">
        <v>4376</v>
      </c>
      <c r="E405" s="61" t="s">
        <v>4377</v>
      </c>
      <c r="F405" s="61" t="s">
        <v>4377</v>
      </c>
      <c r="G405" s="61"/>
    </row>
    <row r="406" customFormat="false" ht="13.3" hidden="true" customHeight="false" outlineLevel="0" collapsed="false">
      <c r="A406" s="61" t="s">
        <v>4378</v>
      </c>
      <c r="B406" s="62"/>
      <c r="C406" s="61"/>
      <c r="D406" s="61" t="s">
        <v>4379</v>
      </c>
      <c r="E406" s="61" t="s">
        <v>4380</v>
      </c>
      <c r="F406" s="61" t="s">
        <v>4381</v>
      </c>
      <c r="G406" s="61"/>
    </row>
    <row r="407" customFormat="false" ht="13.3" hidden="true" customHeight="false" outlineLevel="0" collapsed="false">
      <c r="A407" s="61" t="s">
        <v>4382</v>
      </c>
      <c r="B407" s="62"/>
      <c r="C407" s="61"/>
      <c r="D407" s="61" t="s">
        <v>4383</v>
      </c>
      <c r="E407" s="61" t="s">
        <v>4384</v>
      </c>
      <c r="F407" s="61" t="s">
        <v>4385</v>
      </c>
      <c r="G407" s="61"/>
    </row>
    <row r="408" customFormat="false" ht="13.3" hidden="true" customHeight="false" outlineLevel="0" collapsed="false">
      <c r="A408" s="61" t="s">
        <v>4386</v>
      </c>
      <c r="B408" s="62"/>
      <c r="C408" s="61"/>
      <c r="D408" s="61" t="s">
        <v>4387</v>
      </c>
      <c r="E408" s="61" t="s">
        <v>4388</v>
      </c>
      <c r="F408" s="61" t="s">
        <v>4389</v>
      </c>
      <c r="G408" s="61"/>
    </row>
    <row r="409" customFormat="false" ht="13.3" hidden="true" customHeight="false" outlineLevel="0" collapsed="false">
      <c r="A409" s="61" t="s">
        <v>4390</v>
      </c>
      <c r="B409" s="62"/>
      <c r="C409" s="61"/>
      <c r="D409" s="61" t="s">
        <v>4391</v>
      </c>
      <c r="E409" s="61" t="s">
        <v>4392</v>
      </c>
      <c r="F409" s="61" t="s">
        <v>4393</v>
      </c>
      <c r="G409" s="61"/>
    </row>
    <row r="410" customFormat="false" ht="13.3" hidden="true" customHeight="false" outlineLevel="0" collapsed="false">
      <c r="A410" s="61" t="s">
        <v>765</v>
      </c>
      <c r="B410" s="62"/>
      <c r="C410" s="61"/>
      <c r="D410" s="61" t="s">
        <v>4394</v>
      </c>
      <c r="E410" s="61" t="s">
        <v>4395</v>
      </c>
      <c r="F410" s="61" t="s">
        <v>4395</v>
      </c>
      <c r="G410" s="61"/>
    </row>
    <row r="411" customFormat="false" ht="13.3" hidden="true" customHeight="false" outlineLevel="0" collapsed="false">
      <c r="A411" s="61" t="s">
        <v>4396</v>
      </c>
      <c r="B411" s="62"/>
      <c r="C411" s="61"/>
      <c r="D411" s="61" t="s">
        <v>4397</v>
      </c>
      <c r="E411" s="61" t="s">
        <v>4398</v>
      </c>
      <c r="F411" s="61" t="s">
        <v>4399</v>
      </c>
      <c r="G411" s="61"/>
    </row>
    <row r="412" customFormat="false" ht="13.3" hidden="true" customHeight="false" outlineLevel="0" collapsed="false">
      <c r="A412" s="61" t="s">
        <v>4400</v>
      </c>
      <c r="B412" s="62"/>
      <c r="C412" s="61"/>
      <c r="D412" s="61" t="s">
        <v>4401</v>
      </c>
      <c r="E412" s="61" t="s">
        <v>4402</v>
      </c>
      <c r="F412" s="61" t="s">
        <v>4399</v>
      </c>
      <c r="G412" s="61"/>
    </row>
    <row r="413" customFormat="false" ht="13.3" hidden="true" customHeight="false" outlineLevel="0" collapsed="false">
      <c r="A413" s="61" t="s">
        <v>4403</v>
      </c>
      <c r="B413" s="62"/>
      <c r="C413" s="61"/>
      <c r="D413" s="61" t="s">
        <v>4404</v>
      </c>
      <c r="E413" s="61" t="s">
        <v>4405</v>
      </c>
      <c r="F413" s="61" t="s">
        <v>4406</v>
      </c>
      <c r="G413" s="61"/>
    </row>
    <row r="414" customFormat="false" ht="13.3" hidden="true" customHeight="false" outlineLevel="0" collapsed="false">
      <c r="A414" s="61" t="s">
        <v>4407</v>
      </c>
      <c r="B414" s="62"/>
      <c r="C414" s="61"/>
      <c r="D414" s="61" t="s">
        <v>4408</v>
      </c>
      <c r="E414" s="61" t="s">
        <v>4409</v>
      </c>
      <c r="F414" s="61" t="s">
        <v>4409</v>
      </c>
      <c r="G414" s="61"/>
    </row>
    <row r="415" customFormat="false" ht="13.3" hidden="true" customHeight="false" outlineLevel="0" collapsed="false">
      <c r="A415" s="61" t="s">
        <v>4410</v>
      </c>
      <c r="B415" s="62"/>
      <c r="C415" s="61"/>
      <c r="D415" s="61" t="s">
        <v>4411</v>
      </c>
      <c r="E415" s="61" t="s">
        <v>4412</v>
      </c>
      <c r="F415" s="61" t="s">
        <v>4413</v>
      </c>
      <c r="G415" s="61"/>
    </row>
    <row r="416" customFormat="false" ht="13.3" hidden="true" customHeight="false" outlineLevel="0" collapsed="false">
      <c r="A416" s="61" t="s">
        <v>4414</v>
      </c>
      <c r="B416" s="62"/>
      <c r="C416" s="61"/>
      <c r="D416" s="61" t="s">
        <v>4415</v>
      </c>
      <c r="E416" s="61" t="s">
        <v>4416</v>
      </c>
      <c r="F416" s="61" t="s">
        <v>4417</v>
      </c>
      <c r="G416" s="61"/>
    </row>
    <row r="417" customFormat="false" ht="13.3" hidden="true" customHeight="false" outlineLevel="0" collapsed="false">
      <c r="A417" s="61" t="s">
        <v>4418</v>
      </c>
      <c r="B417" s="62"/>
      <c r="C417" s="61"/>
      <c r="D417" s="61" t="s">
        <v>4419</v>
      </c>
      <c r="E417" s="61" t="s">
        <v>4420</v>
      </c>
      <c r="F417" s="61" t="s">
        <v>4421</v>
      </c>
      <c r="G417" s="61"/>
    </row>
    <row r="418" customFormat="false" ht="13.3" hidden="true" customHeight="false" outlineLevel="0" collapsed="false">
      <c r="A418" s="61" t="s">
        <v>4422</v>
      </c>
      <c r="B418" s="62"/>
      <c r="C418" s="61"/>
      <c r="D418" s="61" t="s">
        <v>4423</v>
      </c>
      <c r="E418" s="61" t="s">
        <v>4424</v>
      </c>
      <c r="F418" s="61" t="s">
        <v>4424</v>
      </c>
      <c r="G418" s="61"/>
    </row>
    <row r="419" customFormat="false" ht="13.3" hidden="true" customHeight="false" outlineLevel="0" collapsed="false">
      <c r="A419" s="61" t="s">
        <v>4425</v>
      </c>
      <c r="B419" s="62"/>
      <c r="C419" s="61"/>
      <c r="D419" s="61" t="s">
        <v>4426</v>
      </c>
      <c r="E419" s="61" t="s">
        <v>4427</v>
      </c>
      <c r="F419" s="61" t="s">
        <v>4428</v>
      </c>
      <c r="G419" s="61"/>
    </row>
    <row r="420" customFormat="false" ht="13.3" hidden="true" customHeight="false" outlineLevel="0" collapsed="false">
      <c r="A420" s="61" t="s">
        <v>4429</v>
      </c>
      <c r="B420" s="62"/>
      <c r="C420" s="61"/>
      <c r="D420" s="61" t="s">
        <v>4430</v>
      </c>
      <c r="E420" s="61" t="s">
        <v>4431</v>
      </c>
      <c r="F420" s="61" t="s">
        <v>4431</v>
      </c>
      <c r="G420" s="61"/>
    </row>
    <row r="421" customFormat="false" ht="13.3" hidden="true" customHeight="false" outlineLevel="0" collapsed="false">
      <c r="A421" s="61" t="s">
        <v>4432</v>
      </c>
      <c r="B421" s="62"/>
      <c r="C421" s="61"/>
      <c r="D421" s="61" t="s">
        <v>4433</v>
      </c>
      <c r="E421" s="61" t="s">
        <v>4434</v>
      </c>
      <c r="F421" s="61" t="s">
        <v>4435</v>
      </c>
      <c r="G421" s="61"/>
    </row>
    <row r="422" customFormat="false" ht="13.3" hidden="true" customHeight="false" outlineLevel="0" collapsed="false">
      <c r="A422" s="61" t="s">
        <v>4436</v>
      </c>
      <c r="B422" s="62"/>
      <c r="C422" s="61"/>
      <c r="D422" s="61" t="s">
        <v>4437</v>
      </c>
      <c r="E422" s="61" t="s">
        <v>4438</v>
      </c>
      <c r="F422" s="61" t="s">
        <v>4439</v>
      </c>
      <c r="G422" s="61"/>
    </row>
    <row r="423" customFormat="false" ht="13.3" hidden="true" customHeight="false" outlineLevel="0" collapsed="false">
      <c r="A423" s="61" t="s">
        <v>4440</v>
      </c>
      <c r="B423" s="62"/>
      <c r="C423" s="61"/>
      <c r="D423" s="61" t="s">
        <v>4441</v>
      </c>
      <c r="E423" s="61" t="s">
        <v>4442</v>
      </c>
      <c r="F423" s="61" t="s">
        <v>4442</v>
      </c>
      <c r="G423" s="61"/>
    </row>
    <row r="424" customFormat="false" ht="13.3" hidden="true" customHeight="false" outlineLevel="0" collapsed="false">
      <c r="A424" s="61" t="s">
        <v>4443</v>
      </c>
      <c r="B424" s="62"/>
      <c r="C424" s="61"/>
      <c r="D424" s="61" t="s">
        <v>4444</v>
      </c>
      <c r="E424" s="61" t="s">
        <v>4445</v>
      </c>
      <c r="F424" s="61" t="s">
        <v>4446</v>
      </c>
      <c r="G424" s="61"/>
    </row>
    <row r="425" customFormat="false" ht="13.3" hidden="true" customHeight="false" outlineLevel="0" collapsed="false">
      <c r="A425" s="61" t="s">
        <v>4447</v>
      </c>
      <c r="B425" s="62"/>
      <c r="C425" s="61"/>
      <c r="D425" s="61" t="s">
        <v>4448</v>
      </c>
      <c r="E425" s="61" t="s">
        <v>4449</v>
      </c>
      <c r="F425" s="61" t="s">
        <v>4450</v>
      </c>
      <c r="G425" s="61"/>
    </row>
    <row r="426" customFormat="false" ht="13.3" hidden="true" customHeight="false" outlineLevel="0" collapsed="false">
      <c r="A426" s="61" t="s">
        <v>4451</v>
      </c>
      <c r="B426" s="62"/>
      <c r="C426" s="61"/>
      <c r="D426" s="61" t="s">
        <v>4452</v>
      </c>
      <c r="E426" s="61" t="s">
        <v>4453</v>
      </c>
      <c r="F426" s="61" t="s">
        <v>4454</v>
      </c>
      <c r="G426" s="61"/>
    </row>
    <row r="427" customFormat="false" ht="13.3" hidden="true" customHeight="false" outlineLevel="0" collapsed="false">
      <c r="A427" s="61" t="s">
        <v>4455</v>
      </c>
      <c r="B427" s="62"/>
      <c r="C427" s="61"/>
      <c r="D427" s="61" t="s">
        <v>4456</v>
      </c>
      <c r="E427" s="61" t="s">
        <v>4457</v>
      </c>
      <c r="F427" s="61" t="s">
        <v>4458</v>
      </c>
      <c r="G427" s="61"/>
    </row>
    <row r="428" customFormat="false" ht="13.3" hidden="true" customHeight="false" outlineLevel="0" collapsed="false">
      <c r="A428" s="61" t="s">
        <v>4459</v>
      </c>
      <c r="B428" s="62"/>
      <c r="C428" s="61"/>
      <c r="D428" s="61" t="s">
        <v>4460</v>
      </c>
      <c r="E428" s="61" t="s">
        <v>4461</v>
      </c>
      <c r="F428" s="61" t="s">
        <v>4461</v>
      </c>
      <c r="G428" s="61"/>
    </row>
    <row r="429" customFormat="false" ht="13.3" hidden="true" customHeight="false" outlineLevel="0" collapsed="false">
      <c r="A429" s="61" t="s">
        <v>4462</v>
      </c>
      <c r="B429" s="62"/>
      <c r="C429" s="61"/>
      <c r="D429" s="61" t="s">
        <v>4463</v>
      </c>
      <c r="E429" s="61" t="s">
        <v>4464</v>
      </c>
      <c r="F429" s="61" t="s">
        <v>4465</v>
      </c>
      <c r="G429" s="61"/>
    </row>
    <row r="430" customFormat="false" ht="13.3" hidden="true" customHeight="false" outlineLevel="0" collapsed="false">
      <c r="A430" s="61" t="s">
        <v>4466</v>
      </c>
      <c r="B430" s="62"/>
      <c r="C430" s="61"/>
      <c r="D430" s="61" t="s">
        <v>4467</v>
      </c>
      <c r="E430" s="61" t="s">
        <v>4468</v>
      </c>
      <c r="F430" s="61" t="s">
        <v>4469</v>
      </c>
      <c r="G430" s="61"/>
    </row>
    <row r="431" customFormat="false" ht="13.3" hidden="true" customHeight="false" outlineLevel="0" collapsed="false">
      <c r="A431" s="61" t="s">
        <v>4470</v>
      </c>
      <c r="B431" s="62"/>
      <c r="C431" s="61"/>
      <c r="D431" s="61" t="s">
        <v>4471</v>
      </c>
      <c r="E431" s="61" t="s">
        <v>4472</v>
      </c>
      <c r="F431" s="61" t="s">
        <v>4473</v>
      </c>
      <c r="G431" s="61"/>
    </row>
    <row r="432" customFormat="false" ht="13.3" hidden="true" customHeight="false" outlineLevel="0" collapsed="false">
      <c r="A432" s="61" t="s">
        <v>765</v>
      </c>
      <c r="B432" s="62"/>
      <c r="C432" s="61"/>
      <c r="D432" s="61" t="s">
        <v>4394</v>
      </c>
      <c r="E432" s="61" t="s">
        <v>4395</v>
      </c>
      <c r="F432" s="61" t="s">
        <v>4395</v>
      </c>
      <c r="G432" s="61"/>
    </row>
    <row r="433" customFormat="false" ht="13.3" hidden="true" customHeight="false" outlineLevel="0" collapsed="false">
      <c r="A433" s="61" t="s">
        <v>4474</v>
      </c>
      <c r="B433" s="62"/>
      <c r="C433" s="61"/>
      <c r="D433" s="61" t="s">
        <v>4475</v>
      </c>
      <c r="E433" s="61" t="s">
        <v>4476</v>
      </c>
      <c r="F433" s="61" t="s">
        <v>4476</v>
      </c>
      <c r="G433" s="61"/>
    </row>
    <row r="434" customFormat="false" ht="13.3" hidden="true" customHeight="false" outlineLevel="0" collapsed="false">
      <c r="A434" s="61" t="s">
        <v>4073</v>
      </c>
      <c r="B434" s="62"/>
      <c r="C434" s="61"/>
      <c r="D434" s="61" t="s">
        <v>4074</v>
      </c>
      <c r="E434" s="61" t="s">
        <v>4075</v>
      </c>
      <c r="F434" s="61" t="s">
        <v>4075</v>
      </c>
      <c r="G434" s="61"/>
    </row>
    <row r="435" customFormat="false" ht="13.3" hidden="true" customHeight="false" outlineLevel="0" collapsed="false">
      <c r="A435" s="61" t="s">
        <v>3305</v>
      </c>
      <c r="B435" s="62"/>
      <c r="C435" s="61"/>
      <c r="D435" s="61" t="s">
        <v>3306</v>
      </c>
      <c r="E435" s="61" t="s">
        <v>3307</v>
      </c>
      <c r="F435" s="61" t="s">
        <v>3307</v>
      </c>
      <c r="G435" s="61"/>
    </row>
    <row r="436" customFormat="false" ht="13.3" hidden="true" customHeight="false" outlineLevel="0" collapsed="false">
      <c r="A436" s="61" t="s">
        <v>4477</v>
      </c>
      <c r="B436" s="62"/>
      <c r="C436" s="61"/>
      <c r="D436" s="61" t="s">
        <v>4478</v>
      </c>
      <c r="E436" s="61" t="s">
        <v>4479</v>
      </c>
      <c r="F436" s="61" t="s">
        <v>4479</v>
      </c>
      <c r="G436" s="61"/>
    </row>
    <row r="437" customFormat="false" ht="13.3" hidden="true" customHeight="false" outlineLevel="0" collapsed="false">
      <c r="A437" s="61" t="s">
        <v>4480</v>
      </c>
      <c r="B437" s="62"/>
      <c r="C437" s="61"/>
      <c r="D437" s="61" t="s">
        <v>4481</v>
      </c>
      <c r="E437" s="61" t="s">
        <v>4482</v>
      </c>
      <c r="F437" s="61" t="s">
        <v>4483</v>
      </c>
      <c r="G437" s="61"/>
    </row>
    <row r="438" customFormat="false" ht="13.3" hidden="true" customHeight="false" outlineLevel="0" collapsed="false">
      <c r="A438" s="61" t="s">
        <v>4484</v>
      </c>
      <c r="B438" s="62"/>
      <c r="C438" s="61"/>
      <c r="D438" s="61" t="s">
        <v>4485</v>
      </c>
      <c r="E438" s="61" t="s">
        <v>4486</v>
      </c>
      <c r="F438" s="61" t="s">
        <v>4487</v>
      </c>
      <c r="G438" s="61"/>
    </row>
    <row r="439" customFormat="false" ht="13.3" hidden="true" customHeight="false" outlineLevel="0" collapsed="false">
      <c r="A439" s="61" t="s">
        <v>4488</v>
      </c>
      <c r="B439" s="62"/>
      <c r="C439" s="61"/>
      <c r="D439" s="61" t="s">
        <v>4489</v>
      </c>
      <c r="E439" s="61" t="s">
        <v>4490</v>
      </c>
      <c r="F439" s="61" t="s">
        <v>4491</v>
      </c>
      <c r="G439" s="61"/>
    </row>
    <row r="440" customFormat="false" ht="13.3" hidden="true" customHeight="false" outlineLevel="0" collapsed="false">
      <c r="A440" s="61" t="s">
        <v>4492</v>
      </c>
      <c r="B440" s="62"/>
      <c r="C440" s="61"/>
      <c r="D440" s="61" t="s">
        <v>4493</v>
      </c>
      <c r="E440" s="61" t="s">
        <v>4494</v>
      </c>
      <c r="F440" s="61" t="s">
        <v>4495</v>
      </c>
      <c r="G440" s="61"/>
    </row>
    <row r="441" customFormat="false" ht="13.3" hidden="true" customHeight="false" outlineLevel="0" collapsed="false">
      <c r="A441" s="61" t="s">
        <v>4496</v>
      </c>
      <c r="B441" s="62"/>
      <c r="C441" s="61"/>
      <c r="D441" s="61" t="s">
        <v>4497</v>
      </c>
      <c r="E441" s="61" t="s">
        <v>4498</v>
      </c>
      <c r="F441" s="61" t="s">
        <v>4499</v>
      </c>
      <c r="G441" s="61"/>
    </row>
    <row r="442" customFormat="false" ht="13.3" hidden="true" customHeight="false" outlineLevel="0" collapsed="false">
      <c r="A442" s="61" t="s">
        <v>4500</v>
      </c>
      <c r="B442" s="62"/>
      <c r="C442" s="61"/>
      <c r="D442" s="61" t="s">
        <v>4501</v>
      </c>
      <c r="E442" s="61" t="s">
        <v>4502</v>
      </c>
      <c r="F442" s="61" t="s">
        <v>4503</v>
      </c>
      <c r="G442" s="61"/>
    </row>
    <row r="443" customFormat="false" ht="13.3" hidden="true" customHeight="false" outlineLevel="0" collapsed="false">
      <c r="A443" s="61" t="s">
        <v>4504</v>
      </c>
      <c r="B443" s="62"/>
      <c r="C443" s="61"/>
      <c r="D443" s="61" t="s">
        <v>4505</v>
      </c>
      <c r="E443" s="61" t="s">
        <v>4506</v>
      </c>
      <c r="F443" s="61" t="s">
        <v>4507</v>
      </c>
      <c r="G443" s="61"/>
    </row>
    <row r="444" customFormat="false" ht="13.3" hidden="true" customHeight="false" outlineLevel="0" collapsed="false">
      <c r="A444" s="61" t="s">
        <v>4508</v>
      </c>
      <c r="B444" s="62"/>
      <c r="C444" s="61"/>
      <c r="D444" s="61" t="s">
        <v>4509</v>
      </c>
      <c r="E444" s="61" t="s">
        <v>4510</v>
      </c>
      <c r="F444" s="61" t="s">
        <v>4511</v>
      </c>
      <c r="G444" s="61"/>
    </row>
    <row r="445" customFormat="false" ht="13.3" hidden="true" customHeight="false" outlineLevel="0" collapsed="false">
      <c r="A445" s="61" t="s">
        <v>4512</v>
      </c>
      <c r="B445" s="62"/>
      <c r="C445" s="61"/>
      <c r="D445" s="61" t="s">
        <v>4513</v>
      </c>
      <c r="E445" s="61" t="s">
        <v>4514</v>
      </c>
      <c r="F445" s="61" t="s">
        <v>4515</v>
      </c>
      <c r="G445" s="61"/>
    </row>
    <row r="446" customFormat="false" ht="13.3" hidden="true" customHeight="false" outlineLevel="0" collapsed="false">
      <c r="A446" s="61" t="s">
        <v>4516</v>
      </c>
      <c r="B446" s="62"/>
      <c r="C446" s="61"/>
      <c r="D446" s="61" t="s">
        <v>4517</v>
      </c>
      <c r="E446" s="61" t="s">
        <v>2967</v>
      </c>
      <c r="F446" s="61" t="s">
        <v>4502</v>
      </c>
      <c r="G446" s="61"/>
    </row>
    <row r="447" customFormat="false" ht="13.3" hidden="true" customHeight="false" outlineLevel="0" collapsed="false">
      <c r="A447" s="61" t="s">
        <v>1390</v>
      </c>
      <c r="B447" s="62"/>
      <c r="C447" s="61"/>
      <c r="D447" s="61" t="s">
        <v>4518</v>
      </c>
      <c r="E447" s="61" t="s">
        <v>2967</v>
      </c>
      <c r="F447" s="61" t="s">
        <v>4515</v>
      </c>
      <c r="G447" s="61"/>
    </row>
    <row r="448" customFormat="false" ht="13.3" hidden="true" customHeight="false" outlineLevel="0" collapsed="false">
      <c r="A448" s="61" t="s">
        <v>4519</v>
      </c>
      <c r="B448" s="62"/>
      <c r="C448" s="61"/>
      <c r="D448" s="61" t="s">
        <v>4520</v>
      </c>
      <c r="E448" s="61" t="s">
        <v>4521</v>
      </c>
      <c r="F448" s="61" t="s">
        <v>4522</v>
      </c>
      <c r="G448" s="61"/>
    </row>
    <row r="449" customFormat="false" ht="13.3" hidden="true" customHeight="false" outlineLevel="0" collapsed="false">
      <c r="A449" s="61" t="s">
        <v>4523</v>
      </c>
      <c r="B449" s="62"/>
      <c r="C449" s="61"/>
      <c r="D449" s="61" t="s">
        <v>4524</v>
      </c>
      <c r="E449" s="61" t="s">
        <v>4525</v>
      </c>
      <c r="F449" s="61" t="s">
        <v>4526</v>
      </c>
      <c r="G449" s="61"/>
    </row>
    <row r="450" customFormat="false" ht="13.3" hidden="true" customHeight="false" outlineLevel="0" collapsed="false">
      <c r="A450" s="61" t="s">
        <v>4527</v>
      </c>
      <c r="B450" s="62"/>
      <c r="C450" s="61"/>
      <c r="D450" s="61" t="s">
        <v>4528</v>
      </c>
      <c r="E450" s="61" t="s">
        <v>4529</v>
      </c>
      <c r="F450" s="61" t="s">
        <v>4530</v>
      </c>
      <c r="G450" s="61"/>
    </row>
    <row r="451" customFormat="false" ht="13.3" hidden="true" customHeight="false" outlineLevel="0" collapsed="false">
      <c r="A451" s="61" t="s">
        <v>4531</v>
      </c>
      <c r="B451" s="62"/>
      <c r="C451" s="61"/>
      <c r="D451" s="61" t="s">
        <v>4532</v>
      </c>
      <c r="E451" s="61" t="s">
        <v>4533</v>
      </c>
      <c r="F451" s="61" t="s">
        <v>4534</v>
      </c>
      <c r="G451" s="61"/>
    </row>
    <row r="452" customFormat="false" ht="13.3" hidden="true" customHeight="false" outlineLevel="0" collapsed="false">
      <c r="A452" s="61" t="s">
        <v>4535</v>
      </c>
      <c r="B452" s="62"/>
      <c r="C452" s="61"/>
      <c r="D452" s="61" t="s">
        <v>4536</v>
      </c>
      <c r="E452" s="61" t="s">
        <v>4537</v>
      </c>
      <c r="F452" s="61" t="s">
        <v>4538</v>
      </c>
      <c r="G452" s="61"/>
    </row>
    <row r="453" customFormat="false" ht="13.3" hidden="true" customHeight="false" outlineLevel="0" collapsed="false">
      <c r="A453" s="61" t="s">
        <v>4539</v>
      </c>
      <c r="B453" s="62"/>
      <c r="C453" s="61"/>
      <c r="D453" s="61" t="s">
        <v>4540</v>
      </c>
      <c r="E453" s="61" t="s">
        <v>4541</v>
      </c>
      <c r="F453" s="61" t="s">
        <v>4542</v>
      </c>
      <c r="G453" s="61"/>
    </row>
    <row r="454" customFormat="false" ht="13.3" hidden="true" customHeight="false" outlineLevel="0" collapsed="false">
      <c r="A454" s="61" t="s">
        <v>4543</v>
      </c>
      <c r="B454" s="62"/>
      <c r="C454" s="61"/>
      <c r="D454" s="61" t="s">
        <v>4544</v>
      </c>
      <c r="E454" s="61" t="s">
        <v>4545</v>
      </c>
      <c r="F454" s="61" t="s">
        <v>4546</v>
      </c>
      <c r="G454" s="61"/>
    </row>
    <row r="455" customFormat="false" ht="13.3" hidden="true" customHeight="false" outlineLevel="0" collapsed="false">
      <c r="A455" s="61" t="s">
        <v>4547</v>
      </c>
      <c r="B455" s="62"/>
      <c r="C455" s="61"/>
      <c r="D455" s="61" t="s">
        <v>4548</v>
      </c>
      <c r="E455" s="61" t="s">
        <v>4549</v>
      </c>
      <c r="F455" s="61" t="s">
        <v>4550</v>
      </c>
      <c r="G455" s="61"/>
    </row>
    <row r="456" customFormat="false" ht="13.3" hidden="true" customHeight="false" outlineLevel="0" collapsed="false">
      <c r="A456" s="61" t="s">
        <v>4551</v>
      </c>
      <c r="B456" s="62"/>
      <c r="C456" s="61"/>
      <c r="D456" s="61" t="s">
        <v>4552</v>
      </c>
      <c r="E456" s="61" t="s">
        <v>4553</v>
      </c>
      <c r="F456" s="61" t="s">
        <v>4553</v>
      </c>
      <c r="G456" s="61"/>
    </row>
    <row r="457" customFormat="false" ht="13.3" hidden="true" customHeight="false" outlineLevel="0" collapsed="false">
      <c r="A457" s="61" t="s">
        <v>4554</v>
      </c>
      <c r="B457" s="62"/>
      <c r="C457" s="61"/>
      <c r="D457" s="61" t="s">
        <v>4555</v>
      </c>
      <c r="E457" s="61" t="s">
        <v>4556</v>
      </c>
      <c r="F457" s="61" t="s">
        <v>4557</v>
      </c>
      <c r="G457" s="61"/>
    </row>
    <row r="458" customFormat="false" ht="13.3" hidden="true" customHeight="false" outlineLevel="0" collapsed="false">
      <c r="A458" s="61" t="s">
        <v>4558</v>
      </c>
      <c r="B458" s="62"/>
      <c r="C458" s="61"/>
      <c r="D458" s="61" t="s">
        <v>4559</v>
      </c>
      <c r="E458" s="61" t="s">
        <v>4560</v>
      </c>
      <c r="F458" s="61" t="s">
        <v>4561</v>
      </c>
      <c r="G458" s="61"/>
    </row>
    <row r="459" customFormat="false" ht="13.3" hidden="true" customHeight="false" outlineLevel="0" collapsed="false">
      <c r="A459" s="61" t="s">
        <v>4562</v>
      </c>
      <c r="B459" s="62"/>
      <c r="C459" s="61"/>
      <c r="D459" s="61" t="s">
        <v>4563</v>
      </c>
      <c r="E459" s="61" t="s">
        <v>4564</v>
      </c>
      <c r="F459" s="61" t="s">
        <v>4565</v>
      </c>
      <c r="G459" s="61"/>
    </row>
    <row r="460" customFormat="false" ht="13.3" hidden="true" customHeight="false" outlineLevel="0" collapsed="false">
      <c r="A460" s="61" t="s">
        <v>2942</v>
      </c>
      <c r="B460" s="62"/>
      <c r="C460" s="61"/>
      <c r="D460" s="61" t="s">
        <v>2943</v>
      </c>
      <c r="E460" s="61" t="s">
        <v>2944</v>
      </c>
      <c r="F460" s="61" t="s">
        <v>2945</v>
      </c>
      <c r="G460" s="61"/>
    </row>
    <row r="461" customFormat="false" ht="13.3" hidden="true" customHeight="false" outlineLevel="0" collapsed="false">
      <c r="A461" s="61" t="s">
        <v>3920</v>
      </c>
      <c r="B461" s="62"/>
      <c r="C461" s="61"/>
      <c r="D461" s="61" t="s">
        <v>3921</v>
      </c>
      <c r="E461" s="61" t="s">
        <v>3922</v>
      </c>
      <c r="F461" s="61" t="s">
        <v>3922</v>
      </c>
      <c r="G461" s="61"/>
    </row>
    <row r="462" customFormat="false" ht="13.3" hidden="true" customHeight="false" outlineLevel="0" collapsed="false">
      <c r="A462" s="61" t="s">
        <v>3923</v>
      </c>
      <c r="B462" s="62"/>
      <c r="C462" s="61"/>
      <c r="D462" s="61" t="s">
        <v>3924</v>
      </c>
      <c r="E462" s="61" t="s">
        <v>3925</v>
      </c>
      <c r="F462" s="61" t="s">
        <v>3926</v>
      </c>
      <c r="G462" s="61"/>
    </row>
    <row r="463" customFormat="false" ht="13.3" hidden="true" customHeight="false" outlineLevel="0" collapsed="false">
      <c r="A463" s="61" t="s">
        <v>3927</v>
      </c>
      <c r="B463" s="62"/>
      <c r="C463" s="61"/>
      <c r="D463" s="61" t="s">
        <v>3928</v>
      </c>
      <c r="E463" s="61" t="s">
        <v>1356</v>
      </c>
      <c r="F463" s="61" t="s">
        <v>3929</v>
      </c>
      <c r="G463" s="61"/>
    </row>
    <row r="464" customFormat="false" ht="13.3" hidden="true" customHeight="false" outlineLevel="0" collapsed="false">
      <c r="A464" s="61" t="s">
        <v>3930</v>
      </c>
      <c r="B464" s="62"/>
      <c r="C464" s="61"/>
      <c r="D464" s="61" t="s">
        <v>3931</v>
      </c>
      <c r="E464" s="61" t="s">
        <v>1191</v>
      </c>
      <c r="F464" s="61" t="s">
        <v>3932</v>
      </c>
      <c r="G464" s="61"/>
    </row>
    <row r="465" customFormat="false" ht="13.3" hidden="true" customHeight="false" outlineLevel="0" collapsed="false">
      <c r="A465" s="61" t="s">
        <v>4566</v>
      </c>
      <c r="B465" s="62"/>
      <c r="C465" s="61"/>
      <c r="D465" s="61" t="s">
        <v>4567</v>
      </c>
      <c r="E465" s="61" t="s">
        <v>1529</v>
      </c>
      <c r="F465" s="61" t="s">
        <v>4568</v>
      </c>
      <c r="G465" s="61"/>
    </row>
    <row r="466" customFormat="false" ht="13.3" hidden="true" customHeight="false" outlineLevel="0" collapsed="false">
      <c r="A466" s="61" t="s">
        <v>3933</v>
      </c>
      <c r="B466" s="62"/>
      <c r="C466" s="61"/>
      <c r="D466" s="61" t="s">
        <v>3934</v>
      </c>
      <c r="E466" s="61" t="s">
        <v>3935</v>
      </c>
      <c r="F466" s="61" t="s">
        <v>3936</v>
      </c>
      <c r="G466" s="61"/>
    </row>
    <row r="467" customFormat="false" ht="13.3" hidden="true" customHeight="false" outlineLevel="0" collapsed="false">
      <c r="A467" s="61" t="s">
        <v>3937</v>
      </c>
      <c r="B467" s="62"/>
      <c r="C467" s="61"/>
      <c r="D467" s="61" t="s">
        <v>3938</v>
      </c>
      <c r="E467" s="61" t="s">
        <v>3939</v>
      </c>
      <c r="F467" s="61" t="s">
        <v>3940</v>
      </c>
      <c r="G467" s="61"/>
    </row>
    <row r="468" customFormat="false" ht="13.3" hidden="true" customHeight="false" outlineLevel="0" collapsed="false">
      <c r="A468" s="61" t="s">
        <v>4569</v>
      </c>
      <c r="B468" s="62"/>
      <c r="C468" s="61"/>
      <c r="D468" s="61" t="s">
        <v>4570</v>
      </c>
      <c r="E468" s="61" t="s">
        <v>4571</v>
      </c>
      <c r="F468" s="61" t="s">
        <v>4572</v>
      </c>
      <c r="G468" s="61"/>
    </row>
    <row r="469" customFormat="false" ht="13.3" hidden="true" customHeight="false" outlineLevel="0" collapsed="false">
      <c r="A469" s="61" t="s">
        <v>4573</v>
      </c>
      <c r="B469" s="62"/>
      <c r="C469" s="61"/>
      <c r="D469" s="61" t="s">
        <v>4574</v>
      </c>
      <c r="E469" s="61" t="s">
        <v>4575</v>
      </c>
      <c r="F469" s="61" t="s">
        <v>4576</v>
      </c>
      <c r="G469" s="61"/>
    </row>
    <row r="470" customFormat="false" ht="13.3" hidden="true" customHeight="false" outlineLevel="0" collapsed="false">
      <c r="A470" s="61" t="s">
        <v>4577</v>
      </c>
      <c r="B470" s="62"/>
      <c r="C470" s="61"/>
      <c r="D470" s="61" t="s">
        <v>4578</v>
      </c>
      <c r="E470" s="61" t="s">
        <v>4579</v>
      </c>
      <c r="F470" s="61" t="s">
        <v>3922</v>
      </c>
      <c r="G470" s="61"/>
    </row>
    <row r="471" customFormat="false" ht="13.3" hidden="true" customHeight="false" outlineLevel="0" collapsed="false">
      <c r="A471" s="61" t="s">
        <v>4580</v>
      </c>
      <c r="B471" s="62"/>
      <c r="C471" s="61"/>
      <c r="D471" s="61" t="s">
        <v>4581</v>
      </c>
      <c r="E471" s="61" t="s">
        <v>4582</v>
      </c>
      <c r="F471" s="61" t="s">
        <v>4583</v>
      </c>
      <c r="G471" s="61"/>
    </row>
    <row r="472" customFormat="false" ht="13.3" hidden="true" customHeight="false" outlineLevel="0" collapsed="false">
      <c r="A472" s="61" t="s">
        <v>4584</v>
      </c>
      <c r="B472" s="62"/>
      <c r="C472" s="61"/>
      <c r="D472" s="61" t="s">
        <v>4585</v>
      </c>
      <c r="E472" s="61" t="s">
        <v>4586</v>
      </c>
      <c r="F472" s="61" t="s">
        <v>4587</v>
      </c>
      <c r="G472" s="61"/>
    </row>
    <row r="473" customFormat="false" ht="13.3" hidden="true" customHeight="false" outlineLevel="0" collapsed="false">
      <c r="A473" s="61" t="s">
        <v>4588</v>
      </c>
      <c r="B473" s="62"/>
      <c r="C473" s="61"/>
      <c r="D473" s="61" t="s">
        <v>4589</v>
      </c>
      <c r="E473" s="61" t="s">
        <v>4586</v>
      </c>
      <c r="F473" s="61" t="s">
        <v>4587</v>
      </c>
      <c r="G473" s="61"/>
    </row>
    <row r="474" customFormat="false" ht="13.3" hidden="true" customHeight="false" outlineLevel="0" collapsed="false">
      <c r="A474" s="61" t="s">
        <v>4590</v>
      </c>
      <c r="B474" s="62"/>
      <c r="C474" s="61"/>
      <c r="D474" s="61" t="s">
        <v>4591</v>
      </c>
      <c r="E474" s="61" t="s">
        <v>4591</v>
      </c>
      <c r="F474" s="61" t="s">
        <v>4592</v>
      </c>
      <c r="G474" s="61"/>
    </row>
    <row r="475" customFormat="false" ht="13.3" hidden="true" customHeight="false" outlineLevel="0" collapsed="false">
      <c r="A475" s="61" t="s">
        <v>4593</v>
      </c>
      <c r="B475" s="62"/>
      <c r="C475" s="61"/>
      <c r="D475" s="61" t="s">
        <v>4594</v>
      </c>
      <c r="E475" s="61" t="s">
        <v>4595</v>
      </c>
      <c r="F475" s="61" t="s">
        <v>4596</v>
      </c>
      <c r="G475" s="61"/>
    </row>
    <row r="476" customFormat="false" ht="13.3" hidden="true" customHeight="false" outlineLevel="0" collapsed="false">
      <c r="A476" s="61" t="s">
        <v>3843</v>
      </c>
      <c r="B476" s="62"/>
      <c r="C476" s="61"/>
      <c r="D476" s="61" t="s">
        <v>3844</v>
      </c>
      <c r="E476" s="61" t="s">
        <v>3845</v>
      </c>
      <c r="F476" s="61" t="s">
        <v>3845</v>
      </c>
      <c r="G476" s="61"/>
    </row>
    <row r="477" customFormat="false" ht="13.3" hidden="true" customHeight="false" outlineLevel="0" collapsed="false">
      <c r="A477" s="61" t="s">
        <v>3880</v>
      </c>
      <c r="B477" s="62"/>
      <c r="C477" s="61"/>
      <c r="D477" s="61" t="s">
        <v>3881</v>
      </c>
      <c r="E477" s="61" t="s">
        <v>3882</v>
      </c>
      <c r="F477" s="61" t="s">
        <v>3883</v>
      </c>
      <c r="G477" s="61"/>
    </row>
    <row r="478" customFormat="false" ht="13.3" hidden="true" customHeight="false" outlineLevel="0" collapsed="false">
      <c r="A478" s="61" t="s">
        <v>3365</v>
      </c>
      <c r="B478" s="62"/>
      <c r="C478" s="61"/>
      <c r="D478" s="61" t="s">
        <v>3366</v>
      </c>
      <c r="E478" s="61" t="s">
        <v>3367</v>
      </c>
      <c r="F478" s="61" t="s">
        <v>3367</v>
      </c>
      <c r="G478" s="61"/>
    </row>
    <row r="479" customFormat="false" ht="13.3" hidden="true" customHeight="false" outlineLevel="0" collapsed="false">
      <c r="A479" s="61" t="s">
        <v>3384</v>
      </c>
      <c r="B479" s="62"/>
      <c r="C479" s="61"/>
      <c r="D479" s="61" t="s">
        <v>3385</v>
      </c>
      <c r="E479" s="61" t="s">
        <v>3386</v>
      </c>
      <c r="F479" s="61" t="s">
        <v>3386</v>
      </c>
      <c r="G479" s="61"/>
    </row>
    <row r="480" customFormat="false" ht="13.3" hidden="true" customHeight="false" outlineLevel="0" collapsed="false">
      <c r="A480" s="61" t="s">
        <v>3297</v>
      </c>
      <c r="B480" s="62"/>
      <c r="C480" s="61"/>
      <c r="D480" s="61" t="s">
        <v>3298</v>
      </c>
      <c r="E480" s="61" t="s">
        <v>3299</v>
      </c>
      <c r="F480" s="61" t="s">
        <v>3300</v>
      </c>
      <c r="G480" s="61"/>
    </row>
    <row r="481" customFormat="false" ht="13.3" hidden="true" customHeight="false" outlineLevel="0" collapsed="false">
      <c r="A481" s="61" t="s">
        <v>2974</v>
      </c>
      <c r="B481" s="62"/>
      <c r="C481" s="61"/>
      <c r="D481" s="61" t="s">
        <v>2976</v>
      </c>
      <c r="E481" s="61" t="s">
        <v>2977</v>
      </c>
      <c r="F481" s="61" t="s">
        <v>2977</v>
      </c>
      <c r="G481" s="61"/>
    </row>
    <row r="482" customFormat="false" ht="13.3" hidden="true" customHeight="false" outlineLevel="0" collapsed="false">
      <c r="A482" s="61" t="s">
        <v>3025</v>
      </c>
      <c r="B482" s="62"/>
      <c r="C482" s="61"/>
      <c r="D482" s="61" t="s">
        <v>3026</v>
      </c>
      <c r="E482" s="61" t="s">
        <v>3027</v>
      </c>
      <c r="F482" s="61" t="s">
        <v>3028</v>
      </c>
      <c r="G482" s="61"/>
    </row>
    <row r="483" customFormat="false" ht="13.3" hidden="true" customHeight="false" outlineLevel="0" collapsed="false">
      <c r="A483" s="61" t="s">
        <v>3362</v>
      </c>
      <c r="B483" s="62"/>
      <c r="C483" s="61"/>
      <c r="D483" s="61" t="s">
        <v>3363</v>
      </c>
      <c r="E483" s="61" t="s">
        <v>3364</v>
      </c>
      <c r="F483" s="61" t="s">
        <v>4597</v>
      </c>
      <c r="G483" s="61"/>
    </row>
    <row r="484" customFormat="false" ht="13.3" hidden="true" customHeight="false" outlineLevel="0" collapsed="false">
      <c r="A484" s="61" t="s">
        <v>4598</v>
      </c>
      <c r="B484" s="62"/>
      <c r="C484" s="61"/>
      <c r="D484" s="61" t="s">
        <v>4599</v>
      </c>
      <c r="E484" s="61" t="s">
        <v>4600</v>
      </c>
      <c r="F484" s="61" t="s">
        <v>4601</v>
      </c>
      <c r="G484" s="61"/>
    </row>
    <row r="485" customFormat="false" ht="13.3" hidden="true" customHeight="false" outlineLevel="0" collapsed="false">
      <c r="A485" s="61" t="s">
        <v>3305</v>
      </c>
      <c r="B485" s="62"/>
      <c r="C485" s="61"/>
      <c r="D485" s="61" t="s">
        <v>3306</v>
      </c>
      <c r="E485" s="61" t="s">
        <v>3307</v>
      </c>
      <c r="F485" s="61" t="s">
        <v>3307</v>
      </c>
      <c r="G485" s="61"/>
    </row>
    <row r="486" customFormat="false" ht="13.3" hidden="true" customHeight="false" outlineLevel="0" collapsed="false">
      <c r="A486" s="61" t="s">
        <v>3843</v>
      </c>
      <c r="B486" s="62"/>
      <c r="C486" s="61"/>
      <c r="D486" s="61" t="s">
        <v>3844</v>
      </c>
      <c r="E486" s="61" t="s">
        <v>3845</v>
      </c>
      <c r="F486" s="61" t="s">
        <v>3845</v>
      </c>
      <c r="G486" s="61"/>
    </row>
    <row r="487" customFormat="false" ht="13.3" hidden="true" customHeight="false" outlineLevel="0" collapsed="false">
      <c r="A487" s="61" t="s">
        <v>4474</v>
      </c>
      <c r="B487" s="62"/>
      <c r="C487" s="61"/>
      <c r="D487" s="61" t="s">
        <v>4475</v>
      </c>
      <c r="E487" s="61" t="s">
        <v>4476</v>
      </c>
      <c r="F487" s="61" t="s">
        <v>4476</v>
      </c>
      <c r="G487" s="61"/>
    </row>
    <row r="488" customFormat="false" ht="13.3" hidden="true" customHeight="false" outlineLevel="0" collapsed="false">
      <c r="A488" s="61" t="s">
        <v>1244</v>
      </c>
      <c r="B488" s="62"/>
      <c r="C488" s="61"/>
      <c r="D488" s="61" t="s">
        <v>4602</v>
      </c>
      <c r="E488" s="61" t="s">
        <v>4603</v>
      </c>
      <c r="F488" s="61" t="s">
        <v>4604</v>
      </c>
      <c r="G488" s="61"/>
    </row>
    <row r="489" customFormat="false" ht="13.3" hidden="true" customHeight="false" outlineLevel="0" collapsed="false">
      <c r="A489" s="61" t="s">
        <v>4605</v>
      </c>
      <c r="B489" s="62"/>
      <c r="C489" s="61"/>
      <c r="D489" s="61" t="s">
        <v>4606</v>
      </c>
      <c r="E489" s="61" t="s">
        <v>4607</v>
      </c>
      <c r="F489" s="61" t="s">
        <v>4607</v>
      </c>
      <c r="G489" s="61"/>
    </row>
    <row r="490" customFormat="false" ht="13.3" hidden="true" customHeight="false" outlineLevel="0" collapsed="false">
      <c r="A490" s="61" t="s">
        <v>3920</v>
      </c>
      <c r="B490" s="62"/>
      <c r="C490" s="61"/>
      <c r="D490" s="61" t="s">
        <v>3921</v>
      </c>
      <c r="E490" s="61" t="s">
        <v>3922</v>
      </c>
      <c r="F490" s="61" t="s">
        <v>3922</v>
      </c>
      <c r="G490" s="61"/>
    </row>
    <row r="491" customFormat="false" ht="13.3" hidden="true" customHeight="false" outlineLevel="0" collapsed="false">
      <c r="A491" s="61" t="s">
        <v>4608</v>
      </c>
      <c r="B491" s="62"/>
      <c r="C491" s="61"/>
      <c r="D491" s="61" t="s">
        <v>4609</v>
      </c>
      <c r="E491" s="61" t="s">
        <v>4610</v>
      </c>
      <c r="F491" s="61" t="s">
        <v>4610</v>
      </c>
      <c r="G491" s="61"/>
    </row>
    <row r="492" customFormat="false" ht="13.3" hidden="true" customHeight="false" outlineLevel="0" collapsed="false">
      <c r="A492" s="61" t="s">
        <v>3384</v>
      </c>
      <c r="B492" s="62"/>
      <c r="C492" s="61"/>
      <c r="D492" s="61" t="s">
        <v>3385</v>
      </c>
      <c r="E492" s="61" t="s">
        <v>3386</v>
      </c>
      <c r="F492" s="61" t="s">
        <v>3386</v>
      </c>
      <c r="G492" s="61"/>
    </row>
    <row r="493" customFormat="false" ht="13.3" hidden="true" customHeight="false" outlineLevel="0" collapsed="false">
      <c r="A493" s="61" t="s">
        <v>4611</v>
      </c>
      <c r="B493" s="62"/>
      <c r="C493" s="61"/>
      <c r="D493" s="61" t="s">
        <v>4612</v>
      </c>
      <c r="E493" s="61" t="s">
        <v>4613</v>
      </c>
      <c r="F493" s="61" t="s">
        <v>4613</v>
      </c>
      <c r="G493" s="61"/>
    </row>
    <row r="494" customFormat="false" ht="13.3" hidden="true" customHeight="false" outlineLevel="0" collapsed="false">
      <c r="A494" s="61" t="s">
        <v>4614</v>
      </c>
      <c r="B494" s="62"/>
      <c r="C494" s="61"/>
      <c r="D494" s="61" t="s">
        <v>4615</v>
      </c>
      <c r="E494" s="61" t="s">
        <v>4616</v>
      </c>
      <c r="F494" s="61" t="s">
        <v>4617</v>
      </c>
      <c r="G494" s="61"/>
    </row>
    <row r="495" customFormat="false" ht="13.3" hidden="true" customHeight="false" outlineLevel="0" collapsed="false">
      <c r="A495" s="61" t="s">
        <v>4618</v>
      </c>
      <c r="B495" s="62"/>
      <c r="C495" s="61"/>
      <c r="D495" s="61" t="s">
        <v>4619</v>
      </c>
      <c r="E495" s="61" t="s">
        <v>4620</v>
      </c>
      <c r="F495" s="61" t="s">
        <v>4621</v>
      </c>
      <c r="G495" s="61"/>
    </row>
    <row r="496" customFormat="false" ht="13.3" hidden="true" customHeight="false" outlineLevel="0" collapsed="false">
      <c r="A496" s="61" t="s">
        <v>4622</v>
      </c>
      <c r="B496" s="62"/>
      <c r="C496" s="61"/>
      <c r="D496" s="61" t="s">
        <v>4623</v>
      </c>
      <c r="E496" s="61" t="s">
        <v>4624</v>
      </c>
      <c r="F496" s="61" t="s">
        <v>4625</v>
      </c>
      <c r="G496" s="61"/>
    </row>
    <row r="497" customFormat="false" ht="13.3" hidden="true" customHeight="false" outlineLevel="0" collapsed="false">
      <c r="A497" s="61" t="s">
        <v>4073</v>
      </c>
      <c r="B497" s="62"/>
      <c r="C497" s="61"/>
      <c r="D497" s="61" t="s">
        <v>4074</v>
      </c>
      <c r="E497" s="61" t="s">
        <v>4075</v>
      </c>
      <c r="F497" s="61" t="s">
        <v>4075</v>
      </c>
      <c r="G497" s="61"/>
    </row>
    <row r="498" customFormat="false" ht="13.3" hidden="true" customHeight="false" outlineLevel="0" collapsed="false">
      <c r="A498" s="61" t="s">
        <v>4626</v>
      </c>
      <c r="B498" s="62"/>
      <c r="C498" s="61"/>
      <c r="D498" s="61" t="s">
        <v>4627</v>
      </c>
      <c r="E498" s="61" t="s">
        <v>4628</v>
      </c>
      <c r="F498" s="61" t="s">
        <v>4629</v>
      </c>
      <c r="G498" s="61"/>
    </row>
    <row r="499" customFormat="false" ht="13.3" hidden="true" customHeight="false" outlineLevel="0" collapsed="false">
      <c r="A499" s="61" t="s">
        <v>4630</v>
      </c>
      <c r="B499" s="62"/>
      <c r="C499" s="61"/>
      <c r="D499" s="61" t="s">
        <v>4631</v>
      </c>
      <c r="E499" s="61" t="s">
        <v>4632</v>
      </c>
      <c r="F499" s="61" t="s">
        <v>4633</v>
      </c>
      <c r="G499" s="61"/>
    </row>
    <row r="500" customFormat="false" ht="13.3" hidden="true" customHeight="false" outlineLevel="0" collapsed="false">
      <c r="A500" s="61" t="s">
        <v>4634</v>
      </c>
      <c r="B500" s="62"/>
      <c r="C500" s="61"/>
      <c r="D500" s="61" t="s">
        <v>4635</v>
      </c>
      <c r="E500" s="61" t="s">
        <v>4636</v>
      </c>
      <c r="F500" s="61" t="s">
        <v>4637</v>
      </c>
      <c r="G500" s="61"/>
    </row>
    <row r="501" customFormat="false" ht="13.3" hidden="true" customHeight="false" outlineLevel="0" collapsed="false">
      <c r="A501" s="61" t="s">
        <v>4638</v>
      </c>
      <c r="B501" s="62"/>
      <c r="C501" s="61"/>
      <c r="D501" s="61" t="s">
        <v>4639</v>
      </c>
      <c r="E501" s="61" t="s">
        <v>4640</v>
      </c>
      <c r="F501" s="61" t="s">
        <v>4641</v>
      </c>
      <c r="G501" s="61"/>
    </row>
    <row r="502" customFormat="false" ht="13.3" hidden="true" customHeight="false" outlineLevel="0" collapsed="false">
      <c r="A502" s="61" t="s">
        <v>4642</v>
      </c>
      <c r="B502" s="62"/>
      <c r="C502" s="61"/>
      <c r="D502" s="61" t="s">
        <v>4643</v>
      </c>
      <c r="E502" s="61" t="s">
        <v>4644</v>
      </c>
      <c r="F502" s="61" t="s">
        <v>4644</v>
      </c>
      <c r="G502" s="61"/>
    </row>
    <row r="503" customFormat="false" ht="13.3" hidden="true" customHeight="false" outlineLevel="0" collapsed="false">
      <c r="A503" s="61" t="s">
        <v>4645</v>
      </c>
      <c r="B503" s="62"/>
      <c r="C503" s="61"/>
      <c r="D503" s="61" t="s">
        <v>4646</v>
      </c>
      <c r="E503" s="61" t="s">
        <v>4647</v>
      </c>
      <c r="F503" s="61" t="s">
        <v>4648</v>
      </c>
      <c r="G503" s="61"/>
    </row>
    <row r="504" customFormat="false" ht="13.3" hidden="true" customHeight="false" outlineLevel="0" collapsed="false">
      <c r="A504" s="61" t="s">
        <v>4649</v>
      </c>
      <c r="B504" s="62"/>
      <c r="C504" s="61"/>
      <c r="D504" s="61" t="s">
        <v>4650</v>
      </c>
      <c r="E504" s="61" t="s">
        <v>4651</v>
      </c>
      <c r="F504" s="61" t="s">
        <v>4652</v>
      </c>
      <c r="G504" s="61"/>
    </row>
    <row r="505" customFormat="false" ht="13.3" hidden="true" customHeight="false" outlineLevel="0" collapsed="false">
      <c r="A505" s="61" t="s">
        <v>4653</v>
      </c>
      <c r="B505" s="62"/>
      <c r="C505" s="61"/>
      <c r="D505" s="61" t="s">
        <v>4654</v>
      </c>
      <c r="E505" s="61" t="s">
        <v>4655</v>
      </c>
      <c r="F505" s="61" t="s">
        <v>4656</v>
      </c>
      <c r="G505" s="61"/>
    </row>
    <row r="506" customFormat="false" ht="13.3" hidden="true" customHeight="false" outlineLevel="0" collapsed="false">
      <c r="A506" s="61" t="s">
        <v>4657</v>
      </c>
      <c r="B506" s="62"/>
      <c r="C506" s="61"/>
      <c r="D506" s="61" t="s">
        <v>4658</v>
      </c>
      <c r="E506" s="61" t="s">
        <v>4659</v>
      </c>
      <c r="F506" s="61" t="s">
        <v>4659</v>
      </c>
      <c r="G506" s="61"/>
    </row>
    <row r="507" customFormat="false" ht="13.3" hidden="true" customHeight="false" outlineLevel="0" collapsed="false">
      <c r="A507" s="61" t="s">
        <v>4660</v>
      </c>
      <c r="B507" s="62"/>
      <c r="C507" s="61"/>
      <c r="D507" s="61" t="s">
        <v>4661</v>
      </c>
      <c r="E507" s="61" t="s">
        <v>4662</v>
      </c>
      <c r="F507" s="61" t="s">
        <v>4663</v>
      </c>
      <c r="G507" s="61"/>
    </row>
    <row r="508" customFormat="false" ht="13.3" hidden="true" customHeight="false" outlineLevel="0" collapsed="false">
      <c r="A508" s="61" t="s">
        <v>4664</v>
      </c>
      <c r="B508" s="62"/>
      <c r="C508" s="61"/>
      <c r="D508" s="61" t="s">
        <v>4665</v>
      </c>
      <c r="E508" s="61" t="s">
        <v>4666</v>
      </c>
      <c r="F508" s="61" t="s">
        <v>4663</v>
      </c>
      <c r="G508" s="61"/>
    </row>
    <row r="509" customFormat="false" ht="13.3" hidden="true" customHeight="false" outlineLevel="0" collapsed="false">
      <c r="A509" s="61" t="s">
        <v>4667</v>
      </c>
      <c r="B509" s="62"/>
      <c r="C509" s="61"/>
      <c r="D509" s="61" t="s">
        <v>4668</v>
      </c>
      <c r="E509" s="61" t="s">
        <v>4669</v>
      </c>
      <c r="F509" s="61" t="s">
        <v>4670</v>
      </c>
      <c r="G509" s="61"/>
    </row>
    <row r="510" customFormat="false" ht="13.3" hidden="true" customHeight="false" outlineLevel="0" collapsed="false">
      <c r="A510" s="61" t="s">
        <v>4671</v>
      </c>
      <c r="B510" s="62"/>
      <c r="C510" s="61"/>
      <c r="D510" s="61" t="s">
        <v>4672</v>
      </c>
      <c r="E510" s="61" t="s">
        <v>4673</v>
      </c>
      <c r="F510" s="61" t="s">
        <v>4674</v>
      </c>
      <c r="G510" s="61"/>
    </row>
    <row r="511" customFormat="false" ht="13.3" hidden="true" customHeight="false" outlineLevel="0" collapsed="false">
      <c r="A511" s="61" t="s">
        <v>4675</v>
      </c>
      <c r="B511" s="62"/>
      <c r="C511" s="61"/>
      <c r="D511" s="61" t="s">
        <v>4676</v>
      </c>
      <c r="E511" s="61" t="s">
        <v>4677</v>
      </c>
      <c r="F511" s="61" t="s">
        <v>4678</v>
      </c>
      <c r="G511" s="61"/>
    </row>
    <row r="512" customFormat="false" ht="13.3" hidden="true" customHeight="false" outlineLevel="0" collapsed="false">
      <c r="A512" s="61" t="s">
        <v>3362</v>
      </c>
      <c r="B512" s="62"/>
      <c r="C512" s="61"/>
      <c r="D512" s="61" t="s">
        <v>3363</v>
      </c>
      <c r="E512" s="61" t="s">
        <v>3364</v>
      </c>
      <c r="F512" s="61" t="s">
        <v>3364</v>
      </c>
      <c r="G512" s="61"/>
    </row>
    <row r="513" customFormat="false" ht="13.3" hidden="true" customHeight="false" outlineLevel="0" collapsed="false">
      <c r="A513" s="61" t="s">
        <v>4679</v>
      </c>
      <c r="B513" s="62"/>
      <c r="C513" s="61"/>
      <c r="D513" s="61" t="s">
        <v>4680</v>
      </c>
      <c r="E513" s="61" t="s">
        <v>4681</v>
      </c>
      <c r="F513" s="61" t="s">
        <v>4681</v>
      </c>
      <c r="G513" s="61"/>
    </row>
    <row r="514" customFormat="false" ht="13.3" hidden="true" customHeight="false" outlineLevel="0" collapsed="false">
      <c r="A514" s="61" t="s">
        <v>2974</v>
      </c>
      <c r="B514" s="62"/>
      <c r="C514" s="61"/>
      <c r="D514" s="61" t="s">
        <v>2976</v>
      </c>
      <c r="E514" s="61" t="s">
        <v>2977</v>
      </c>
      <c r="F514" s="61" t="s">
        <v>2977</v>
      </c>
      <c r="G514" s="61"/>
    </row>
    <row r="515" customFormat="false" ht="13.3" hidden="true" customHeight="false" outlineLevel="0" collapsed="false">
      <c r="A515" s="61" t="s">
        <v>3362</v>
      </c>
      <c r="B515" s="62"/>
      <c r="C515" s="61"/>
      <c r="D515" s="61" t="s">
        <v>3363</v>
      </c>
      <c r="E515" s="61" t="s">
        <v>3364</v>
      </c>
      <c r="F515" s="61" t="s">
        <v>4597</v>
      </c>
      <c r="G515" s="61"/>
    </row>
    <row r="516" customFormat="false" ht="13.3" hidden="true" customHeight="false" outlineLevel="0" collapsed="false">
      <c r="A516" s="61" t="s">
        <v>3253</v>
      </c>
      <c r="B516" s="62"/>
      <c r="C516" s="61"/>
      <c r="D516" s="61" t="s">
        <v>3254</v>
      </c>
      <c r="E516" s="61" t="s">
        <v>3255</v>
      </c>
      <c r="F516" s="61" t="s">
        <v>3255</v>
      </c>
      <c r="G516" s="61"/>
    </row>
    <row r="517" customFormat="false" ht="13.3" hidden="true" customHeight="false" outlineLevel="0" collapsed="false">
      <c r="A517" s="61" t="s">
        <v>3365</v>
      </c>
      <c r="B517" s="62"/>
      <c r="C517" s="61"/>
      <c r="D517" s="61" t="s">
        <v>3366</v>
      </c>
      <c r="E517" s="61" t="s">
        <v>3367</v>
      </c>
      <c r="F517" s="61" t="s">
        <v>3367</v>
      </c>
      <c r="G517" s="61"/>
    </row>
    <row r="518" customFormat="false" ht="13.3" hidden="true" customHeight="false" outlineLevel="0" collapsed="false">
      <c r="A518" s="61" t="s">
        <v>4682</v>
      </c>
      <c r="B518" s="62"/>
      <c r="C518" s="61"/>
      <c r="D518" s="61" t="s">
        <v>4683</v>
      </c>
      <c r="E518" s="61" t="s">
        <v>2967</v>
      </c>
      <c r="F518" s="61"/>
      <c r="G518" s="61"/>
    </row>
    <row r="519" customFormat="false" ht="13.3" hidden="true" customHeight="false" outlineLevel="0" collapsed="false">
      <c r="A519" s="61" t="s">
        <v>3384</v>
      </c>
      <c r="B519" s="62"/>
      <c r="C519" s="61"/>
      <c r="D519" s="61" t="s">
        <v>3385</v>
      </c>
      <c r="E519" s="61" t="s">
        <v>3386</v>
      </c>
      <c r="F519" s="61" t="s">
        <v>3386</v>
      </c>
      <c r="G519" s="61"/>
    </row>
    <row r="520" customFormat="false" ht="13.3" hidden="true" customHeight="false" outlineLevel="0" collapsed="false">
      <c r="A520" s="61" t="s">
        <v>3297</v>
      </c>
      <c r="B520" s="62"/>
      <c r="C520" s="61"/>
      <c r="D520" s="61" t="s">
        <v>3298</v>
      </c>
      <c r="E520" s="61" t="s">
        <v>3299</v>
      </c>
      <c r="F520" s="61" t="s">
        <v>3300</v>
      </c>
      <c r="G520" s="61"/>
    </row>
    <row r="521" customFormat="false" ht="13.3" hidden="true" customHeight="false" outlineLevel="0" collapsed="false">
      <c r="A521" s="61" t="s">
        <v>2974</v>
      </c>
      <c r="B521" s="62"/>
      <c r="C521" s="61"/>
      <c r="D521" s="61" t="s">
        <v>2976</v>
      </c>
      <c r="E521" s="61" t="s">
        <v>2977</v>
      </c>
      <c r="F521" s="61" t="s">
        <v>2977</v>
      </c>
      <c r="G521" s="61"/>
    </row>
    <row r="522" customFormat="false" ht="13.3" hidden="true" customHeight="false" outlineLevel="0" collapsed="false">
      <c r="A522" s="61" t="s">
        <v>3362</v>
      </c>
      <c r="B522" s="62"/>
      <c r="C522" s="61"/>
      <c r="D522" s="61" t="s">
        <v>3363</v>
      </c>
      <c r="E522" s="61" t="s">
        <v>3364</v>
      </c>
      <c r="F522" s="61" t="s">
        <v>4597</v>
      </c>
      <c r="G522" s="61"/>
    </row>
    <row r="523" customFormat="false" ht="13.3" hidden="true" customHeight="false" outlineLevel="0" collapsed="false">
      <c r="A523" s="61" t="s">
        <v>4598</v>
      </c>
      <c r="B523" s="62"/>
      <c r="C523" s="61"/>
      <c r="D523" s="61" t="s">
        <v>4599</v>
      </c>
      <c r="E523" s="61" t="s">
        <v>4600</v>
      </c>
      <c r="F523" s="61" t="s">
        <v>4601</v>
      </c>
      <c r="G523" s="61"/>
    </row>
    <row r="524" customFormat="false" ht="13.3" hidden="true" customHeight="false" outlineLevel="0" collapsed="false">
      <c r="A524" s="61" t="s">
        <v>3493</v>
      </c>
      <c r="B524" s="62"/>
      <c r="C524" s="61"/>
      <c r="D524" s="61" t="s">
        <v>3494</v>
      </c>
      <c r="E524" s="61" t="s">
        <v>3495</v>
      </c>
      <c r="F524" s="61" t="s">
        <v>3495</v>
      </c>
      <c r="G524" s="61"/>
    </row>
    <row r="525" customFormat="false" ht="13.3" hidden="true" customHeight="false" outlineLevel="0" collapsed="false">
      <c r="A525" s="61" t="s">
        <v>3704</v>
      </c>
      <c r="B525" s="62"/>
      <c r="C525" s="61"/>
      <c r="D525" s="61" t="s">
        <v>3705</v>
      </c>
      <c r="E525" s="61" t="s">
        <v>3706</v>
      </c>
      <c r="F525" s="61" t="s">
        <v>3706</v>
      </c>
      <c r="G525" s="61"/>
    </row>
    <row r="526" customFormat="false" ht="13.3" hidden="true" customHeight="false" outlineLevel="0" collapsed="false">
      <c r="A526" s="61" t="s">
        <v>3711</v>
      </c>
      <c r="B526" s="62"/>
      <c r="C526" s="61"/>
      <c r="D526" s="61" t="s">
        <v>3712</v>
      </c>
      <c r="E526" s="61" t="s">
        <v>3713</v>
      </c>
      <c r="F526" s="61" t="s">
        <v>3714</v>
      </c>
      <c r="G526" s="61"/>
    </row>
    <row r="527" customFormat="false" ht="13.3" hidden="true" customHeight="false" outlineLevel="0" collapsed="false">
      <c r="A527" s="61" t="s">
        <v>4684</v>
      </c>
      <c r="B527" s="62"/>
      <c r="C527" s="61"/>
      <c r="D527" s="61" t="s">
        <v>4685</v>
      </c>
      <c r="E527" s="61" t="s">
        <v>4686</v>
      </c>
      <c r="F527" s="61" t="s">
        <v>4687</v>
      </c>
      <c r="G527" s="61"/>
    </row>
    <row r="528" customFormat="false" ht="13.3" hidden="true" customHeight="false" outlineLevel="0" collapsed="false">
      <c r="A528" s="61" t="s">
        <v>2974</v>
      </c>
      <c r="B528" s="62"/>
      <c r="C528" s="61"/>
      <c r="D528" s="61" t="s">
        <v>2976</v>
      </c>
      <c r="E528" s="61" t="s">
        <v>2977</v>
      </c>
      <c r="F528" s="61" t="s">
        <v>2977</v>
      </c>
      <c r="G528" s="61"/>
    </row>
    <row r="529" customFormat="false" ht="13.3" hidden="true" customHeight="false" outlineLevel="0" collapsed="false">
      <c r="A529" s="61" t="s">
        <v>3305</v>
      </c>
      <c r="B529" s="62"/>
      <c r="C529" s="61"/>
      <c r="D529" s="61" t="s">
        <v>3306</v>
      </c>
      <c r="E529" s="61" t="s">
        <v>3307</v>
      </c>
      <c r="F529" s="61" t="s">
        <v>3307</v>
      </c>
      <c r="G529" s="61"/>
    </row>
    <row r="530" customFormat="false" ht="13.3" hidden="true" customHeight="false" outlineLevel="0" collapsed="false">
      <c r="A530" s="61" t="s">
        <v>3342</v>
      </c>
      <c r="B530" s="62"/>
      <c r="C530" s="61"/>
      <c r="D530" s="61" t="s">
        <v>3343</v>
      </c>
      <c r="E530" s="61" t="s">
        <v>3344</v>
      </c>
      <c r="F530" s="61" t="s">
        <v>3344</v>
      </c>
      <c r="G530" s="61"/>
    </row>
    <row r="531" customFormat="false" ht="13.3" hidden="true" customHeight="false" outlineLevel="0" collapsed="false">
      <c r="A531" s="61" t="s">
        <v>3980</v>
      </c>
      <c r="B531" s="62"/>
      <c r="C531" s="61"/>
      <c r="D531" s="61" t="s">
        <v>3981</v>
      </c>
      <c r="E531" s="61" t="s">
        <v>3982</v>
      </c>
      <c r="F531" s="61" t="s">
        <v>3982</v>
      </c>
      <c r="G531" s="61"/>
    </row>
    <row r="532" customFormat="false" ht="13.3" hidden="true" customHeight="false" outlineLevel="0" collapsed="false">
      <c r="A532" s="61" t="s">
        <v>3305</v>
      </c>
      <c r="B532" s="62"/>
      <c r="C532" s="61"/>
      <c r="D532" s="61" t="s">
        <v>3306</v>
      </c>
      <c r="E532" s="61" t="s">
        <v>3307</v>
      </c>
      <c r="F532" s="61" t="s">
        <v>3307</v>
      </c>
      <c r="G532" s="61"/>
    </row>
    <row r="533" customFormat="false" ht="13.3" hidden="true" customHeight="false" outlineLevel="0" collapsed="false">
      <c r="A533" s="61" t="s">
        <v>4474</v>
      </c>
      <c r="B533" s="62"/>
      <c r="C533" s="61"/>
      <c r="D533" s="61" t="s">
        <v>4475</v>
      </c>
      <c r="E533" s="61" t="s">
        <v>4476</v>
      </c>
      <c r="F533" s="61" t="s">
        <v>4476</v>
      </c>
      <c r="G533" s="61"/>
    </row>
    <row r="534" customFormat="false" ht="13.3" hidden="true" customHeight="false" outlineLevel="0" collapsed="false">
      <c r="A534" s="61" t="s">
        <v>4688</v>
      </c>
      <c r="B534" s="62"/>
      <c r="C534" s="61"/>
      <c r="D534" s="61" t="s">
        <v>4689</v>
      </c>
      <c r="E534" s="61" t="s">
        <v>4690</v>
      </c>
      <c r="F534" s="61" t="s">
        <v>4691</v>
      </c>
      <c r="G534" s="61"/>
    </row>
    <row r="535" customFormat="false" ht="13.3" hidden="true" customHeight="false" outlineLevel="0" collapsed="false">
      <c r="A535" s="61" t="s">
        <v>3920</v>
      </c>
      <c r="B535" s="62"/>
      <c r="C535" s="61"/>
      <c r="D535" s="61" t="s">
        <v>3921</v>
      </c>
      <c r="E535" s="61" t="s">
        <v>3922</v>
      </c>
      <c r="F535" s="61" t="s">
        <v>3922</v>
      </c>
      <c r="G535" s="61"/>
    </row>
    <row r="536" customFormat="false" ht="13.3" hidden="true" customHeight="false" outlineLevel="0" collapsed="false">
      <c r="A536" s="61" t="s">
        <v>3944</v>
      </c>
      <c r="B536" s="62"/>
      <c r="C536" s="61"/>
      <c r="D536" s="61" t="s">
        <v>3945</v>
      </c>
      <c r="E536" s="61" t="s">
        <v>3946</v>
      </c>
      <c r="F536" s="61" t="s">
        <v>3947</v>
      </c>
      <c r="G536" s="61"/>
    </row>
    <row r="537" customFormat="false" ht="13.3" hidden="true" customHeight="false" outlineLevel="0" collapsed="false">
      <c r="A537" s="61" t="s">
        <v>4073</v>
      </c>
      <c r="B537" s="62"/>
      <c r="C537" s="61"/>
      <c r="D537" s="61" t="s">
        <v>4074</v>
      </c>
      <c r="E537" s="61" t="s">
        <v>4075</v>
      </c>
      <c r="F537" s="61" t="s">
        <v>4075</v>
      </c>
      <c r="G537" s="61"/>
    </row>
    <row r="538" customFormat="false" ht="13.3" hidden="true" customHeight="false" outlineLevel="0" collapsed="false">
      <c r="A538" s="61" t="s">
        <v>4692</v>
      </c>
      <c r="B538" s="62"/>
      <c r="C538" s="61"/>
      <c r="D538" s="61" t="s">
        <v>4693</v>
      </c>
      <c r="E538" s="61" t="s">
        <v>4694</v>
      </c>
      <c r="F538" s="61" t="s">
        <v>4695</v>
      </c>
      <c r="G538" s="61"/>
    </row>
    <row r="539" customFormat="false" ht="13.3" hidden="true" customHeight="false" outlineLevel="0" collapsed="false">
      <c r="A539" s="61" t="s">
        <v>4696</v>
      </c>
      <c r="B539" s="62"/>
      <c r="C539" s="61"/>
      <c r="D539" s="61" t="s">
        <v>4697</v>
      </c>
      <c r="E539" s="61" t="s">
        <v>4698</v>
      </c>
      <c r="F539" s="61" t="s">
        <v>4699</v>
      </c>
      <c r="G539" s="61"/>
    </row>
    <row r="540" customFormat="false" ht="13.3" hidden="true" customHeight="false" outlineLevel="0" collapsed="false">
      <c r="A540" s="61" t="s">
        <v>4700</v>
      </c>
      <c r="B540" s="62"/>
      <c r="C540" s="61"/>
      <c r="D540" s="61" t="s">
        <v>4701</v>
      </c>
      <c r="E540" s="61" t="s">
        <v>4702</v>
      </c>
      <c r="F540" s="61" t="s">
        <v>4703</v>
      </c>
      <c r="G540" s="61"/>
    </row>
    <row r="541" customFormat="false" ht="13.3" hidden="true" customHeight="false" outlineLevel="0" collapsed="false">
      <c r="A541" s="61" t="s">
        <v>4704</v>
      </c>
      <c r="B541" s="62"/>
      <c r="C541" s="61"/>
      <c r="D541" s="61" t="s">
        <v>4705</v>
      </c>
      <c r="E541" s="61" t="s">
        <v>4706</v>
      </c>
      <c r="F541" s="61" t="s">
        <v>4695</v>
      </c>
      <c r="G541" s="61"/>
    </row>
    <row r="542" customFormat="false" ht="13.3" hidden="true" customHeight="false" outlineLevel="0" collapsed="false">
      <c r="A542" s="61" t="s">
        <v>4707</v>
      </c>
      <c r="B542" s="62"/>
      <c r="C542" s="61"/>
      <c r="D542" s="61" t="s">
        <v>4708</v>
      </c>
      <c r="E542" s="61" t="s">
        <v>4709</v>
      </c>
      <c r="F542" s="61" t="s">
        <v>4710</v>
      </c>
      <c r="G542" s="61"/>
    </row>
    <row r="543" customFormat="false" ht="13.3" hidden="true" customHeight="false" outlineLevel="0" collapsed="false">
      <c r="A543" s="61" t="s">
        <v>4711</v>
      </c>
      <c r="B543" s="62"/>
      <c r="C543" s="61"/>
      <c r="D543" s="61" t="s">
        <v>4712</v>
      </c>
      <c r="E543" s="61" t="s">
        <v>4713</v>
      </c>
      <c r="F543" s="61" t="s">
        <v>4714</v>
      </c>
      <c r="G543" s="61"/>
    </row>
    <row r="544" customFormat="false" ht="13.3" hidden="true" customHeight="false" outlineLevel="0" collapsed="false">
      <c r="A544" s="61" t="s">
        <v>4715</v>
      </c>
      <c r="B544" s="62"/>
      <c r="C544" s="61"/>
      <c r="D544" s="61" t="s">
        <v>4716</v>
      </c>
      <c r="E544" s="61" t="s">
        <v>4717</v>
      </c>
      <c r="F544" s="61" t="s">
        <v>4718</v>
      </c>
      <c r="G544" s="61"/>
    </row>
    <row r="545" customFormat="false" ht="13.3" hidden="true" customHeight="false" outlineLevel="0" collapsed="false">
      <c r="A545" s="61" t="s">
        <v>4719</v>
      </c>
      <c r="B545" s="62"/>
      <c r="C545" s="61"/>
      <c r="D545" s="61" t="s">
        <v>4720</v>
      </c>
      <c r="E545" s="61" t="s">
        <v>4721</v>
      </c>
      <c r="F545" s="61" t="s">
        <v>4722</v>
      </c>
      <c r="G545" s="61"/>
    </row>
    <row r="546" customFormat="false" ht="13.3" hidden="true" customHeight="false" outlineLevel="0" collapsed="false">
      <c r="A546" s="61" t="s">
        <v>4723</v>
      </c>
      <c r="B546" s="62"/>
      <c r="C546" s="61"/>
      <c r="D546" s="61" t="s">
        <v>4724</v>
      </c>
      <c r="E546" s="61" t="s">
        <v>4725</v>
      </c>
      <c r="F546" s="61" t="s">
        <v>4726</v>
      </c>
      <c r="G546" s="61"/>
    </row>
    <row r="547" customFormat="false" ht="13.3" hidden="true" customHeight="false" outlineLevel="0" collapsed="false">
      <c r="A547" s="61" t="s">
        <v>4727</v>
      </c>
      <c r="B547" s="62"/>
      <c r="C547" s="61"/>
      <c r="D547" s="61" t="s">
        <v>4728</v>
      </c>
      <c r="E547" s="61" t="s">
        <v>4729</v>
      </c>
      <c r="F547" s="61" t="s">
        <v>4730</v>
      </c>
      <c r="G547" s="61"/>
    </row>
    <row r="548" customFormat="false" ht="13.3" hidden="true" customHeight="false" outlineLevel="0" collapsed="false">
      <c r="A548" s="61" t="s">
        <v>3402</v>
      </c>
      <c r="B548" s="62"/>
      <c r="C548" s="61"/>
      <c r="D548" s="61" t="s">
        <v>3403</v>
      </c>
      <c r="E548" s="61" t="s">
        <v>3404</v>
      </c>
      <c r="F548" s="61" t="s">
        <v>3405</v>
      </c>
      <c r="G548" s="61"/>
    </row>
    <row r="549" customFormat="false" ht="13.3" hidden="true" customHeight="false" outlineLevel="0" collapsed="false">
      <c r="A549" s="61" t="s">
        <v>3384</v>
      </c>
      <c r="B549" s="62"/>
      <c r="C549" s="61"/>
      <c r="D549" s="61" t="s">
        <v>3385</v>
      </c>
      <c r="E549" s="61" t="s">
        <v>3386</v>
      </c>
      <c r="F549" s="61" t="s">
        <v>3386</v>
      </c>
      <c r="G549" s="61"/>
    </row>
    <row r="550" customFormat="false" ht="13.3" hidden="true" customHeight="false" outlineLevel="0" collapsed="false">
      <c r="A550" s="61" t="s">
        <v>3406</v>
      </c>
      <c r="B550" s="62"/>
      <c r="C550" s="61"/>
      <c r="D550" s="61" t="s">
        <v>3407</v>
      </c>
      <c r="E550" s="61" t="s">
        <v>3408</v>
      </c>
      <c r="F550" s="61" t="s">
        <v>3408</v>
      </c>
      <c r="G550" s="61"/>
    </row>
    <row r="551" customFormat="false" ht="13.3" hidden="true" customHeight="false" outlineLevel="0" collapsed="false">
      <c r="A551" s="61" t="s">
        <v>3253</v>
      </c>
      <c r="B551" s="62"/>
      <c r="C551" s="61"/>
      <c r="D551" s="61" t="s">
        <v>3254</v>
      </c>
      <c r="E551" s="61" t="s">
        <v>3255</v>
      </c>
      <c r="F551" s="61" t="s">
        <v>3255</v>
      </c>
      <c r="G551" s="61"/>
    </row>
    <row r="552" customFormat="false" ht="13.3" hidden="true" customHeight="false" outlineLevel="0" collapsed="false">
      <c r="A552" s="61" t="s">
        <v>3399</v>
      </c>
      <c r="B552" s="62"/>
      <c r="C552" s="61"/>
      <c r="D552" s="61" t="s">
        <v>3400</v>
      </c>
      <c r="E552" s="61" t="s">
        <v>3401</v>
      </c>
      <c r="F552" s="61" t="s">
        <v>3401</v>
      </c>
      <c r="G552" s="61"/>
    </row>
    <row r="553" customFormat="false" ht="13.3" hidden="true" customHeight="false" outlineLevel="0" collapsed="false">
      <c r="A553" s="61" t="s">
        <v>3362</v>
      </c>
      <c r="B553" s="62"/>
      <c r="C553" s="61"/>
      <c r="D553" s="61" t="s">
        <v>3363</v>
      </c>
      <c r="E553" s="61" t="s">
        <v>3364</v>
      </c>
      <c r="F553" s="61" t="s">
        <v>3364</v>
      </c>
      <c r="G553" s="61"/>
    </row>
    <row r="554" customFormat="false" ht="13.3" hidden="true" customHeight="false" outlineLevel="0" collapsed="false">
      <c r="A554" s="61" t="s">
        <v>3402</v>
      </c>
      <c r="B554" s="62"/>
      <c r="C554" s="61"/>
      <c r="D554" s="61" t="s">
        <v>3403</v>
      </c>
      <c r="E554" s="61" t="s">
        <v>3404</v>
      </c>
      <c r="F554" s="61" t="s">
        <v>3405</v>
      </c>
      <c r="G554" s="61"/>
    </row>
    <row r="555" customFormat="false" ht="13.3" hidden="true" customHeight="false" outlineLevel="0" collapsed="false">
      <c r="A555" s="61" t="s">
        <v>3071</v>
      </c>
      <c r="B555" s="62"/>
      <c r="C555" s="61"/>
      <c r="D555" s="61" t="s">
        <v>3073</v>
      </c>
      <c r="E555" s="61" t="s">
        <v>3074</v>
      </c>
      <c r="F555" s="61" t="s">
        <v>3074</v>
      </c>
      <c r="G555" s="61"/>
    </row>
    <row r="556" customFormat="false" ht="13.3" hidden="true" customHeight="false" outlineLevel="0" collapsed="false">
      <c r="A556" s="61" t="s">
        <v>3253</v>
      </c>
      <c r="B556" s="62"/>
      <c r="C556" s="61"/>
      <c r="D556" s="61" t="s">
        <v>3254</v>
      </c>
      <c r="E556" s="61" t="s">
        <v>3255</v>
      </c>
      <c r="F556" s="61" t="s">
        <v>3255</v>
      </c>
      <c r="G556" s="61"/>
    </row>
    <row r="557" customFormat="false" ht="13.3" hidden="true" customHeight="false" outlineLevel="0" collapsed="false">
      <c r="A557" s="61" t="s">
        <v>4731</v>
      </c>
      <c r="B557" s="62"/>
      <c r="C557" s="61"/>
      <c r="D557" s="61" t="s">
        <v>4732</v>
      </c>
      <c r="E557" s="61" t="s">
        <v>2967</v>
      </c>
      <c r="F557" s="61" t="s">
        <v>2967</v>
      </c>
      <c r="G557" s="61"/>
    </row>
    <row r="558" customFormat="false" ht="13.3" hidden="true" customHeight="false" outlineLevel="0" collapsed="false">
      <c r="A558" s="61" t="s">
        <v>4733</v>
      </c>
      <c r="B558" s="62"/>
      <c r="C558" s="61"/>
      <c r="D558" s="61" t="s">
        <v>4734</v>
      </c>
      <c r="E558" s="61" t="s">
        <v>2967</v>
      </c>
      <c r="F558" s="61" t="s">
        <v>2967</v>
      </c>
      <c r="G558" s="61"/>
    </row>
    <row r="559" customFormat="false" ht="13.3" hidden="true" customHeight="false" outlineLevel="0" collapsed="false">
      <c r="A559" s="61" t="s">
        <v>4735</v>
      </c>
      <c r="B559" s="62"/>
      <c r="C559" s="61"/>
      <c r="D559" s="61" t="s">
        <v>4736</v>
      </c>
      <c r="E559" s="61" t="s">
        <v>2535</v>
      </c>
      <c r="F559" s="61" t="s">
        <v>2535</v>
      </c>
      <c r="G559" s="61"/>
    </row>
    <row r="560" customFormat="false" ht="13.3" hidden="true" customHeight="false" outlineLevel="0" collapsed="false">
      <c r="A560" s="61" t="s">
        <v>4737</v>
      </c>
      <c r="B560" s="62"/>
      <c r="C560" s="61"/>
      <c r="D560" s="61" t="s">
        <v>4738</v>
      </c>
      <c r="E560" s="61" t="s">
        <v>4739</v>
      </c>
      <c r="F560" s="61" t="s">
        <v>4740</v>
      </c>
      <c r="G560" s="61"/>
    </row>
    <row r="561" customFormat="false" ht="13.3" hidden="true" customHeight="false" outlineLevel="0" collapsed="false">
      <c r="A561" s="61" t="s">
        <v>4741</v>
      </c>
      <c r="B561" s="62"/>
      <c r="C561" s="61"/>
      <c r="D561" s="61" t="s">
        <v>4742</v>
      </c>
      <c r="E561" s="61" t="s">
        <v>4743</v>
      </c>
      <c r="F561" s="61" t="s">
        <v>4744</v>
      </c>
      <c r="G561" s="61"/>
    </row>
    <row r="562" customFormat="false" ht="13.3" hidden="true" customHeight="false" outlineLevel="0" collapsed="false">
      <c r="A562" s="61" t="s">
        <v>440</v>
      </c>
      <c r="B562" s="62"/>
      <c r="C562" s="61"/>
      <c r="D562" s="61" t="s">
        <v>4745</v>
      </c>
      <c r="E562" s="61" t="s">
        <v>4746</v>
      </c>
      <c r="F562" s="61" t="s">
        <v>4747</v>
      </c>
      <c r="G562" s="61"/>
    </row>
    <row r="563" customFormat="false" ht="13.3" hidden="true" customHeight="false" outlineLevel="0" collapsed="false">
      <c r="A563" s="61" t="s">
        <v>4748</v>
      </c>
      <c r="B563" s="62"/>
      <c r="C563" s="61"/>
      <c r="D563" s="61" t="s">
        <v>4749</v>
      </c>
      <c r="E563" s="61" t="s">
        <v>4750</v>
      </c>
      <c r="F563" s="61" t="s">
        <v>4751</v>
      </c>
      <c r="G563" s="61"/>
    </row>
    <row r="564" customFormat="false" ht="13.3" hidden="true" customHeight="false" outlineLevel="0" collapsed="false">
      <c r="A564" s="61" t="s">
        <v>4752</v>
      </c>
      <c r="B564" s="62"/>
      <c r="C564" s="61"/>
      <c r="D564" s="61" t="s">
        <v>4753</v>
      </c>
      <c r="E564" s="61" t="s">
        <v>4754</v>
      </c>
      <c r="F564" s="61" t="s">
        <v>4754</v>
      </c>
      <c r="G564" s="61"/>
    </row>
    <row r="565" customFormat="false" ht="13.3" hidden="true" customHeight="false" outlineLevel="0" collapsed="false">
      <c r="A565" s="61" t="s">
        <v>4755</v>
      </c>
      <c r="B565" s="62"/>
      <c r="C565" s="61"/>
      <c r="D565" s="61" t="s">
        <v>4756</v>
      </c>
      <c r="E565" s="61" t="s">
        <v>4757</v>
      </c>
      <c r="F565" s="61" t="s">
        <v>4758</v>
      </c>
      <c r="G565" s="61"/>
    </row>
    <row r="566" customFormat="false" ht="13.3" hidden="true" customHeight="false" outlineLevel="0" collapsed="false">
      <c r="A566" s="61" t="s">
        <v>4759</v>
      </c>
      <c r="B566" s="62"/>
      <c r="C566" s="61"/>
      <c r="D566" s="61" t="s">
        <v>4760</v>
      </c>
      <c r="E566" s="61" t="s">
        <v>4761</v>
      </c>
      <c r="F566" s="61" t="s">
        <v>4761</v>
      </c>
      <c r="G566" s="61"/>
    </row>
    <row r="567" customFormat="false" ht="13.3" hidden="true" customHeight="false" outlineLevel="0" collapsed="false">
      <c r="A567" s="61" t="s">
        <v>4762</v>
      </c>
      <c r="B567" s="62"/>
      <c r="C567" s="61"/>
      <c r="D567" s="61" t="s">
        <v>4763</v>
      </c>
      <c r="E567" s="61" t="s">
        <v>4764</v>
      </c>
      <c r="F567" s="61" t="s">
        <v>4765</v>
      </c>
      <c r="G567" s="61"/>
    </row>
    <row r="568" customFormat="false" ht="13.3" hidden="true" customHeight="false" outlineLevel="0" collapsed="false">
      <c r="A568" s="61" t="s">
        <v>4766</v>
      </c>
      <c r="B568" s="62"/>
      <c r="C568" s="61"/>
      <c r="D568" s="61" t="s">
        <v>4767</v>
      </c>
      <c r="E568" s="61" t="s">
        <v>4768</v>
      </c>
      <c r="F568" s="61" t="s">
        <v>4769</v>
      </c>
      <c r="G568" s="61"/>
    </row>
    <row r="569" customFormat="false" ht="13.3" hidden="true" customHeight="false" outlineLevel="0" collapsed="false">
      <c r="A569" s="61" t="s">
        <v>4770</v>
      </c>
      <c r="B569" s="62"/>
      <c r="C569" s="61"/>
      <c r="D569" s="61" t="s">
        <v>4771</v>
      </c>
      <c r="E569" s="61" t="s">
        <v>4772</v>
      </c>
      <c r="F569" s="61" t="s">
        <v>4765</v>
      </c>
      <c r="G569" s="61"/>
    </row>
    <row r="570" customFormat="false" ht="13.3" hidden="true" customHeight="false" outlineLevel="0" collapsed="false">
      <c r="A570" s="61" t="s">
        <v>4773</v>
      </c>
      <c r="B570" s="62"/>
      <c r="C570" s="61"/>
      <c r="D570" s="61" t="s">
        <v>4774</v>
      </c>
      <c r="E570" s="61" t="s">
        <v>4775</v>
      </c>
      <c r="F570" s="61" t="s">
        <v>4775</v>
      </c>
      <c r="G570" s="61"/>
    </row>
    <row r="571" customFormat="false" ht="13.3" hidden="true" customHeight="false" outlineLevel="0" collapsed="false">
      <c r="A571" s="61" t="s">
        <v>4776</v>
      </c>
      <c r="B571" s="62"/>
      <c r="C571" s="61"/>
      <c r="D571" s="61" t="s">
        <v>4777</v>
      </c>
      <c r="E571" s="61" t="s">
        <v>4778</v>
      </c>
      <c r="F571" s="61" t="s">
        <v>4779</v>
      </c>
      <c r="G571" s="61"/>
    </row>
    <row r="572" customFormat="false" ht="13.3" hidden="true" customHeight="false" outlineLevel="0" collapsed="false">
      <c r="A572" s="61" t="s">
        <v>4773</v>
      </c>
      <c r="B572" s="62"/>
      <c r="C572" s="61"/>
      <c r="D572" s="61" t="s">
        <v>4774</v>
      </c>
      <c r="E572" s="61" t="s">
        <v>4775</v>
      </c>
      <c r="F572" s="61" t="s">
        <v>4775</v>
      </c>
      <c r="G572" s="61"/>
    </row>
    <row r="573" customFormat="false" ht="13.3" hidden="true" customHeight="false" outlineLevel="0" collapsed="false">
      <c r="A573" s="61" t="s">
        <v>4773</v>
      </c>
      <c r="B573" s="62"/>
      <c r="C573" s="61"/>
      <c r="D573" s="61" t="s">
        <v>4774</v>
      </c>
      <c r="E573" s="61" t="s">
        <v>4775</v>
      </c>
      <c r="F573" s="61" t="s">
        <v>4775</v>
      </c>
      <c r="G573" s="61"/>
    </row>
    <row r="574" customFormat="false" ht="13.3" hidden="true" customHeight="false" outlineLevel="0" collapsed="false">
      <c r="A574" s="61" t="s">
        <v>4780</v>
      </c>
      <c r="B574" s="62"/>
      <c r="C574" s="61"/>
      <c r="D574" s="61" t="s">
        <v>4781</v>
      </c>
      <c r="E574" s="61" t="s">
        <v>4782</v>
      </c>
      <c r="F574" s="61" t="s">
        <v>4783</v>
      </c>
      <c r="G574" s="61"/>
    </row>
    <row r="575" customFormat="false" ht="13.3" hidden="true" customHeight="false" outlineLevel="0" collapsed="false">
      <c r="A575" s="61" t="s">
        <v>4784</v>
      </c>
      <c r="B575" s="62"/>
      <c r="C575" s="61"/>
      <c r="D575" s="61" t="s">
        <v>4785</v>
      </c>
      <c r="E575" s="61" t="s">
        <v>4786</v>
      </c>
      <c r="F575" s="61" t="s">
        <v>4786</v>
      </c>
      <c r="G575" s="61"/>
    </row>
    <row r="576" customFormat="false" ht="13.3" hidden="true" customHeight="false" outlineLevel="0" collapsed="false">
      <c r="A576" s="61" t="s">
        <v>3493</v>
      </c>
      <c r="B576" s="62"/>
      <c r="C576" s="61"/>
      <c r="D576" s="61" t="s">
        <v>3494</v>
      </c>
      <c r="E576" s="61" t="s">
        <v>3495</v>
      </c>
      <c r="F576" s="61" t="s">
        <v>3495</v>
      </c>
      <c r="G576" s="61"/>
    </row>
    <row r="577" customFormat="false" ht="13.3" hidden="true" customHeight="false" outlineLevel="0" collapsed="false">
      <c r="A577" s="61" t="s">
        <v>3506</v>
      </c>
      <c r="B577" s="62"/>
      <c r="C577" s="61"/>
      <c r="D577" s="61" t="s">
        <v>3507</v>
      </c>
      <c r="E577" s="61" t="s">
        <v>3508</v>
      </c>
      <c r="F577" s="61" t="s">
        <v>3499</v>
      </c>
      <c r="G577" s="61"/>
    </row>
    <row r="578" customFormat="false" ht="13.3" hidden="true" customHeight="false" outlineLevel="0" collapsed="false">
      <c r="A578" s="61" t="s">
        <v>4787</v>
      </c>
      <c r="B578" s="62"/>
      <c r="C578" s="61"/>
      <c r="D578" s="61" t="s">
        <v>4788</v>
      </c>
      <c r="E578" s="61" t="s">
        <v>4789</v>
      </c>
      <c r="F578" s="61" t="s">
        <v>4789</v>
      </c>
      <c r="G578" s="61"/>
    </row>
    <row r="579" customFormat="false" ht="13.3" hidden="true" customHeight="false" outlineLevel="0" collapsed="false">
      <c r="A579" s="61" t="s">
        <v>4790</v>
      </c>
      <c r="B579" s="62"/>
      <c r="C579" s="61"/>
      <c r="D579" s="61" t="s">
        <v>4791</v>
      </c>
      <c r="E579" s="61" t="s">
        <v>4792</v>
      </c>
      <c r="F579" s="61" t="s">
        <v>4793</v>
      </c>
      <c r="G579" s="61"/>
    </row>
    <row r="580" customFormat="false" ht="13.3" hidden="true" customHeight="false" outlineLevel="0" collapsed="false">
      <c r="A580" s="61" t="s">
        <v>4794</v>
      </c>
      <c r="B580" s="62"/>
      <c r="C580" s="61"/>
      <c r="D580" s="61" t="s">
        <v>4795</v>
      </c>
      <c r="E580" s="61" t="s">
        <v>4796</v>
      </c>
      <c r="F580" s="61" t="s">
        <v>4793</v>
      </c>
      <c r="G580" s="61"/>
    </row>
    <row r="581" customFormat="false" ht="13.3" hidden="true" customHeight="false" outlineLevel="0" collapsed="false">
      <c r="A581" s="61" t="s">
        <v>4797</v>
      </c>
      <c r="B581" s="62"/>
      <c r="C581" s="61"/>
      <c r="D581" s="61" t="s">
        <v>4798</v>
      </c>
      <c r="E581" s="61" t="s">
        <v>4799</v>
      </c>
      <c r="F581" s="61" t="s">
        <v>4793</v>
      </c>
      <c r="G581" s="61"/>
    </row>
    <row r="582" customFormat="false" ht="13.3" hidden="true" customHeight="false" outlineLevel="0" collapsed="false">
      <c r="A582" s="61" t="s">
        <v>4800</v>
      </c>
      <c r="B582" s="62"/>
      <c r="C582" s="61"/>
      <c r="D582" s="61" t="s">
        <v>4801</v>
      </c>
      <c r="E582" s="61" t="s">
        <v>4802</v>
      </c>
      <c r="F582" s="61" t="s">
        <v>4802</v>
      </c>
      <c r="G582" s="61"/>
    </row>
    <row r="583" customFormat="false" ht="13.3" hidden="true" customHeight="false" outlineLevel="0" collapsed="false">
      <c r="A583" s="61" t="s">
        <v>4803</v>
      </c>
      <c r="B583" s="62"/>
      <c r="C583" s="61"/>
      <c r="D583" s="61" t="s">
        <v>4804</v>
      </c>
      <c r="E583" s="61" t="s">
        <v>4805</v>
      </c>
      <c r="F583" s="61" t="s">
        <v>4806</v>
      </c>
      <c r="G583" s="61"/>
    </row>
    <row r="584" customFormat="false" ht="13.3" hidden="true" customHeight="false" outlineLevel="0" collapsed="false">
      <c r="A584" s="61" t="s">
        <v>3704</v>
      </c>
      <c r="B584" s="62"/>
      <c r="C584" s="61"/>
      <c r="D584" s="61" t="s">
        <v>3705</v>
      </c>
      <c r="E584" s="61" t="s">
        <v>3706</v>
      </c>
      <c r="F584" s="61" t="s">
        <v>3706</v>
      </c>
      <c r="G584" s="61"/>
    </row>
    <row r="585" customFormat="false" ht="13.3" hidden="false" customHeight="false" outlineLevel="0" collapsed="false">
      <c r="A585" s="61" t="s">
        <v>3419</v>
      </c>
      <c r="B585" s="62" t="s">
        <v>79</v>
      </c>
      <c r="C585" s="65" t="s">
        <v>4807</v>
      </c>
      <c r="D585" s="61" t="s">
        <v>3420</v>
      </c>
      <c r="E585" s="61" t="s">
        <v>3421</v>
      </c>
      <c r="F585" s="61" t="s">
        <v>3421</v>
      </c>
      <c r="G585" s="61"/>
    </row>
    <row r="586" customFormat="false" ht="13.3" hidden="true" customHeight="false" outlineLevel="0" collapsed="false">
      <c r="A586" s="61" t="s">
        <v>4808</v>
      </c>
      <c r="B586" s="62"/>
      <c r="C586" s="61"/>
      <c r="D586" s="61" t="s">
        <v>4809</v>
      </c>
      <c r="E586" s="61" t="s">
        <v>4810</v>
      </c>
      <c r="F586" s="61" t="s">
        <v>4811</v>
      </c>
      <c r="G586" s="61"/>
    </row>
    <row r="587" customFormat="false" ht="13.3" hidden="true" customHeight="false" outlineLevel="0" collapsed="false">
      <c r="A587" s="61" t="s">
        <v>4371</v>
      </c>
      <c r="B587" s="62"/>
      <c r="C587" s="61"/>
      <c r="D587" s="61" t="s">
        <v>4372</v>
      </c>
      <c r="E587" s="61" t="s">
        <v>4373</v>
      </c>
      <c r="F587" s="61" t="s">
        <v>4812</v>
      </c>
      <c r="G587" s="61"/>
    </row>
    <row r="588" customFormat="false" ht="13.3" hidden="true" customHeight="false" outlineLevel="0" collapsed="false">
      <c r="A588" s="61" t="s">
        <v>4813</v>
      </c>
      <c r="B588" s="62"/>
      <c r="C588" s="61"/>
      <c r="D588" s="61" t="s">
        <v>4814</v>
      </c>
      <c r="E588" s="61" t="s">
        <v>4815</v>
      </c>
      <c r="F588" s="61" t="s">
        <v>4816</v>
      </c>
      <c r="G588" s="61"/>
    </row>
    <row r="589" customFormat="false" ht="13.3" hidden="true" customHeight="false" outlineLevel="0" collapsed="false">
      <c r="A589" s="61" t="s">
        <v>1241</v>
      </c>
      <c r="B589" s="62"/>
      <c r="C589" s="61"/>
      <c r="D589" s="61" t="s">
        <v>4124</v>
      </c>
      <c r="E589" s="61" t="s">
        <v>4125</v>
      </c>
      <c r="F589" s="61" t="s">
        <v>4125</v>
      </c>
      <c r="G589" s="61"/>
    </row>
    <row r="590" customFormat="false" ht="13.3" hidden="true" customHeight="false" outlineLevel="0" collapsed="false">
      <c r="A590" s="61" t="s">
        <v>2974</v>
      </c>
      <c r="B590" s="62"/>
      <c r="C590" s="61"/>
      <c r="D590" s="61" t="s">
        <v>2976</v>
      </c>
      <c r="E590" s="61" t="s">
        <v>2977</v>
      </c>
      <c r="F590" s="61" t="s">
        <v>2977</v>
      </c>
      <c r="G590" s="61"/>
    </row>
    <row r="591" customFormat="false" ht="13.3" hidden="true" customHeight="false" outlineLevel="0" collapsed="false">
      <c r="A591" s="61" t="s">
        <v>3813</v>
      </c>
      <c r="B591" s="62"/>
      <c r="C591" s="61"/>
      <c r="D591" s="61" t="s">
        <v>4122</v>
      </c>
      <c r="E591" s="61" t="s">
        <v>3815</v>
      </c>
      <c r="F591" s="61" t="s">
        <v>3815</v>
      </c>
      <c r="G591" s="61"/>
    </row>
    <row r="592" customFormat="false" ht="13.3" hidden="true" customHeight="false" outlineLevel="0" collapsed="false">
      <c r="A592" s="61" t="s">
        <v>3813</v>
      </c>
      <c r="B592" s="62"/>
      <c r="C592" s="61"/>
      <c r="D592" s="61" t="s">
        <v>4122</v>
      </c>
      <c r="E592" s="61" t="s">
        <v>3815</v>
      </c>
      <c r="F592" s="61" t="s">
        <v>3815</v>
      </c>
      <c r="G592" s="61"/>
    </row>
    <row r="593" customFormat="false" ht="13.3" hidden="true" customHeight="false" outlineLevel="0" collapsed="false">
      <c r="A593" s="61" t="s">
        <v>4198</v>
      </c>
      <c r="B593" s="62"/>
      <c r="C593" s="61"/>
      <c r="D593" s="61" t="s">
        <v>4199</v>
      </c>
      <c r="E593" s="61" t="s">
        <v>4200</v>
      </c>
      <c r="F593" s="61" t="s">
        <v>4201</v>
      </c>
      <c r="G593" s="61"/>
    </row>
    <row r="594" customFormat="false" ht="13.3" hidden="true" customHeight="false" outlineLevel="0" collapsed="false">
      <c r="A594" s="61" t="s">
        <v>4817</v>
      </c>
      <c r="B594" s="62"/>
      <c r="C594" s="61"/>
      <c r="D594" s="61" t="s">
        <v>4818</v>
      </c>
      <c r="E594" s="61" t="s">
        <v>4819</v>
      </c>
      <c r="F594" s="61" t="s">
        <v>4820</v>
      </c>
      <c r="G594" s="61"/>
    </row>
    <row r="595" customFormat="false" ht="13.3" hidden="true" customHeight="false" outlineLevel="0" collapsed="false">
      <c r="A595" s="61" t="s">
        <v>4551</v>
      </c>
      <c r="B595" s="62"/>
      <c r="C595" s="61"/>
      <c r="D595" s="61" t="s">
        <v>4552</v>
      </c>
      <c r="E595" s="61" t="s">
        <v>4553</v>
      </c>
      <c r="F595" s="61" t="s">
        <v>4553</v>
      </c>
      <c r="G595" s="61"/>
    </row>
    <row r="596" customFormat="false" ht="13.3" hidden="true" customHeight="false" outlineLevel="0" collapsed="false">
      <c r="A596" s="61" t="s">
        <v>4821</v>
      </c>
      <c r="B596" s="62"/>
      <c r="C596" s="61"/>
      <c r="D596" s="61" t="s">
        <v>4822</v>
      </c>
      <c r="E596" s="61" t="s">
        <v>4823</v>
      </c>
      <c r="F596" s="61" t="s">
        <v>4824</v>
      </c>
      <c r="G596" s="61"/>
    </row>
    <row r="597" customFormat="false" ht="13.3" hidden="true" customHeight="false" outlineLevel="0" collapsed="false">
      <c r="A597" s="61" t="s">
        <v>2942</v>
      </c>
      <c r="B597" s="62"/>
      <c r="C597" s="61"/>
      <c r="D597" s="61" t="s">
        <v>2943</v>
      </c>
      <c r="E597" s="61" t="s">
        <v>2944</v>
      </c>
      <c r="F597" s="61" t="s">
        <v>2945</v>
      </c>
      <c r="G597" s="61"/>
    </row>
    <row r="598" customFormat="false" ht="13.3" hidden="true" customHeight="false" outlineLevel="0" collapsed="false">
      <c r="A598" s="61" t="s">
        <v>4825</v>
      </c>
      <c r="B598" s="62"/>
      <c r="C598" s="61"/>
      <c r="D598" s="61" t="s">
        <v>4826</v>
      </c>
      <c r="E598" s="61" t="s">
        <v>4827</v>
      </c>
      <c r="F598" s="61" t="s">
        <v>4828</v>
      </c>
      <c r="G598" s="61"/>
    </row>
    <row r="599" customFormat="false" ht="13.3" hidden="true" customHeight="false" outlineLevel="0" collapsed="false">
      <c r="A599" s="61" t="s">
        <v>4829</v>
      </c>
      <c r="B599" s="62"/>
      <c r="C599" s="61"/>
      <c r="D599" s="61" t="s">
        <v>4830</v>
      </c>
      <c r="E599" s="61" t="s">
        <v>4831</v>
      </c>
      <c r="F599" s="61" t="s">
        <v>4832</v>
      </c>
      <c r="G599" s="61"/>
    </row>
    <row r="600" customFormat="false" ht="13.3" hidden="true" customHeight="false" outlineLevel="0" collapsed="false">
      <c r="A600" s="61" t="s">
        <v>3419</v>
      </c>
      <c r="B600" s="62"/>
      <c r="C600" s="61"/>
      <c r="D600" s="61" t="s">
        <v>3420</v>
      </c>
      <c r="E600" s="61" t="s">
        <v>3421</v>
      </c>
      <c r="F600" s="61" t="s">
        <v>3421</v>
      </c>
      <c r="G600" s="61"/>
    </row>
    <row r="601" customFormat="false" ht="13.3" hidden="true" customHeight="false" outlineLevel="0" collapsed="false">
      <c r="A601" s="61" t="s">
        <v>4808</v>
      </c>
      <c r="B601" s="62"/>
      <c r="C601" s="61"/>
      <c r="D601" s="61" t="s">
        <v>4809</v>
      </c>
      <c r="E601" s="61" t="s">
        <v>4810</v>
      </c>
      <c r="F601" s="61" t="s">
        <v>4811</v>
      </c>
      <c r="G601" s="61"/>
    </row>
    <row r="602" customFormat="false" ht="13.3" hidden="true" customHeight="false" outlineLevel="0" collapsed="false">
      <c r="A602" s="61" t="s">
        <v>3419</v>
      </c>
      <c r="B602" s="62"/>
      <c r="C602" s="61"/>
      <c r="D602" s="61" t="s">
        <v>3420</v>
      </c>
      <c r="E602" s="61" t="s">
        <v>3421</v>
      </c>
      <c r="F602" s="61" t="s">
        <v>3421</v>
      </c>
      <c r="G602" s="61"/>
    </row>
    <row r="603" customFormat="false" ht="13.3" hidden="true" customHeight="false" outlineLevel="0" collapsed="false">
      <c r="A603" s="61" t="s">
        <v>4808</v>
      </c>
      <c r="B603" s="62"/>
      <c r="C603" s="61"/>
      <c r="D603" s="61" t="s">
        <v>4809</v>
      </c>
      <c r="E603" s="61" t="s">
        <v>4810</v>
      </c>
      <c r="F603" s="61" t="s">
        <v>4811</v>
      </c>
      <c r="G603" s="61"/>
    </row>
    <row r="604" customFormat="false" ht="13.3" hidden="true" customHeight="false" outlineLevel="0" collapsed="false">
      <c r="A604" s="61" t="s">
        <v>4198</v>
      </c>
      <c r="B604" s="62"/>
      <c r="C604" s="61"/>
      <c r="D604" s="61" t="s">
        <v>4199</v>
      </c>
      <c r="E604" s="61" t="s">
        <v>4200</v>
      </c>
      <c r="F604" s="61" t="s">
        <v>4201</v>
      </c>
      <c r="G604" s="61"/>
    </row>
    <row r="605" customFormat="false" ht="13.3" hidden="true" customHeight="false" outlineLevel="0" collapsed="false">
      <c r="A605" s="61" t="s">
        <v>4833</v>
      </c>
      <c r="B605" s="62"/>
      <c r="C605" s="61"/>
      <c r="D605" s="61" t="s">
        <v>4834</v>
      </c>
      <c r="E605" s="61" t="s">
        <v>4835</v>
      </c>
      <c r="F605" s="61" t="s">
        <v>4836</v>
      </c>
      <c r="G605" s="61"/>
    </row>
    <row r="606" customFormat="false" ht="13.3" hidden="true" customHeight="false" outlineLevel="0" collapsed="false">
      <c r="A606" s="61" t="s">
        <v>2974</v>
      </c>
      <c r="B606" s="62"/>
      <c r="C606" s="61"/>
      <c r="D606" s="61" t="s">
        <v>2976</v>
      </c>
      <c r="E606" s="61" t="s">
        <v>2977</v>
      </c>
      <c r="F606" s="61" t="s">
        <v>2977</v>
      </c>
      <c r="G606" s="61"/>
    </row>
    <row r="607" customFormat="false" ht="13.3" hidden="true" customHeight="false" outlineLevel="0" collapsed="false">
      <c r="A607" s="61" t="s">
        <v>3025</v>
      </c>
      <c r="B607" s="62"/>
      <c r="C607" s="61"/>
      <c r="D607" s="61" t="s">
        <v>3026</v>
      </c>
      <c r="E607" s="61" t="s">
        <v>3027</v>
      </c>
      <c r="F607" s="61" t="s">
        <v>3028</v>
      </c>
      <c r="G607" s="61"/>
    </row>
    <row r="608" customFormat="false" ht="13.3" hidden="true" customHeight="false" outlineLevel="0" collapsed="false">
      <c r="A608" s="61" t="s">
        <v>3362</v>
      </c>
      <c r="B608" s="62"/>
      <c r="C608" s="61"/>
      <c r="D608" s="61" t="s">
        <v>3363</v>
      </c>
      <c r="E608" s="61" t="s">
        <v>3364</v>
      </c>
      <c r="F608" s="61" t="s">
        <v>3364</v>
      </c>
      <c r="G608" s="61"/>
    </row>
    <row r="609" customFormat="false" ht="13.3" hidden="true" customHeight="false" outlineLevel="0" collapsed="false">
      <c r="A609" s="61" t="s">
        <v>3843</v>
      </c>
      <c r="B609" s="62"/>
      <c r="C609" s="61"/>
      <c r="D609" s="61" t="s">
        <v>3844</v>
      </c>
      <c r="E609" s="61" t="s">
        <v>3845</v>
      </c>
      <c r="F609" s="61" t="s">
        <v>3845</v>
      </c>
      <c r="G609" s="61"/>
    </row>
    <row r="610" customFormat="false" ht="13.3" hidden="true" customHeight="false" outlineLevel="0" collapsed="false">
      <c r="A610" s="61" t="s">
        <v>4470</v>
      </c>
      <c r="B610" s="62"/>
      <c r="C610" s="61"/>
      <c r="D610" s="61" t="s">
        <v>4471</v>
      </c>
      <c r="E610" s="61" t="s">
        <v>4472</v>
      </c>
      <c r="F610" s="61" t="s">
        <v>4837</v>
      </c>
      <c r="G610" s="61"/>
    </row>
    <row r="611" customFormat="false" ht="13.3" hidden="true" customHeight="false" outlineLevel="0" collapsed="false">
      <c r="A611" s="61" t="s">
        <v>4838</v>
      </c>
      <c r="B611" s="62"/>
      <c r="C611" s="61"/>
      <c r="D611" s="61" t="s">
        <v>4839</v>
      </c>
      <c r="E611" s="61" t="s">
        <v>4840</v>
      </c>
      <c r="F611" s="61" t="s">
        <v>4841</v>
      </c>
      <c r="G611" s="61"/>
    </row>
    <row r="612" customFormat="false" ht="13.3" hidden="true" customHeight="false" outlineLevel="0" collapsed="false">
      <c r="A612" s="61" t="s">
        <v>3384</v>
      </c>
      <c r="B612" s="62"/>
      <c r="C612" s="61"/>
      <c r="D612" s="61" t="s">
        <v>3385</v>
      </c>
      <c r="E612" s="61" t="s">
        <v>3386</v>
      </c>
      <c r="F612" s="61" t="s">
        <v>3386</v>
      </c>
      <c r="G612" s="61"/>
    </row>
    <row r="613" customFormat="false" ht="13.3" hidden="true" customHeight="false" outlineLevel="0" collapsed="false">
      <c r="A613" s="61" t="s">
        <v>3297</v>
      </c>
      <c r="B613" s="62"/>
      <c r="C613" s="61"/>
      <c r="D613" s="61" t="s">
        <v>3298</v>
      </c>
      <c r="E613" s="61" t="s">
        <v>3299</v>
      </c>
      <c r="F613" s="61" t="s">
        <v>3300</v>
      </c>
      <c r="G613" s="61"/>
    </row>
    <row r="614" customFormat="false" ht="13.3" hidden="true" customHeight="false" outlineLevel="0" collapsed="false">
      <c r="A614" s="61" t="s">
        <v>3071</v>
      </c>
      <c r="B614" s="62"/>
      <c r="C614" s="61"/>
      <c r="D614" s="61" t="s">
        <v>3073</v>
      </c>
      <c r="E614" s="61" t="s">
        <v>3074</v>
      </c>
      <c r="F614" s="61" t="s">
        <v>3074</v>
      </c>
      <c r="G614" s="61"/>
    </row>
    <row r="615" customFormat="false" ht="13.3" hidden="true" customHeight="false" outlineLevel="0" collapsed="false">
      <c r="A615" s="61" t="s">
        <v>2974</v>
      </c>
      <c r="B615" s="62"/>
      <c r="C615" s="61"/>
      <c r="D615" s="61" t="s">
        <v>2976</v>
      </c>
      <c r="E615" s="61" t="s">
        <v>2977</v>
      </c>
      <c r="F615" s="61" t="s">
        <v>2977</v>
      </c>
      <c r="G615" s="61"/>
    </row>
    <row r="616" customFormat="false" ht="13.3" hidden="true" customHeight="false" outlineLevel="0" collapsed="false">
      <c r="A616" s="61" t="s">
        <v>3253</v>
      </c>
      <c r="B616" s="62"/>
      <c r="C616" s="61"/>
      <c r="D616" s="61" t="s">
        <v>3254</v>
      </c>
      <c r="E616" s="61" t="s">
        <v>3255</v>
      </c>
      <c r="F616" s="61" t="s">
        <v>3255</v>
      </c>
      <c r="G616" s="61"/>
    </row>
    <row r="617" customFormat="false" ht="13.3" hidden="true" customHeight="false" outlineLevel="0" collapsed="false">
      <c r="A617" s="61" t="s">
        <v>3843</v>
      </c>
      <c r="B617" s="62"/>
      <c r="C617" s="61"/>
      <c r="D617" s="61" t="s">
        <v>3844</v>
      </c>
      <c r="E617" s="61" t="s">
        <v>3845</v>
      </c>
      <c r="F617" s="61" t="s">
        <v>3845</v>
      </c>
      <c r="G617" s="61"/>
    </row>
    <row r="618" customFormat="false" ht="13.3" hidden="true" customHeight="false" outlineLevel="0" collapsed="false">
      <c r="A618" s="61" t="s">
        <v>3900</v>
      </c>
      <c r="B618" s="62"/>
      <c r="C618" s="61"/>
      <c r="D618" s="61" t="s">
        <v>3901</v>
      </c>
      <c r="E618" s="61" t="s">
        <v>3902</v>
      </c>
      <c r="F618" s="61" t="s">
        <v>3903</v>
      </c>
      <c r="G618" s="61"/>
    </row>
    <row r="619" customFormat="false" ht="13.3" hidden="true" customHeight="false" outlineLevel="0" collapsed="false">
      <c r="A619" s="61" t="s">
        <v>4842</v>
      </c>
      <c r="B619" s="62"/>
      <c r="C619" s="61"/>
      <c r="D619" s="61" t="s">
        <v>4843</v>
      </c>
      <c r="E619" s="61" t="s">
        <v>4844</v>
      </c>
      <c r="F619" s="61" t="s">
        <v>4845</v>
      </c>
      <c r="G619" s="61"/>
    </row>
    <row r="620" customFormat="false" ht="13.3" hidden="true" customHeight="false" outlineLevel="0" collapsed="false">
      <c r="A620" s="61" t="s">
        <v>4846</v>
      </c>
      <c r="B620" s="62"/>
      <c r="C620" s="61"/>
      <c r="D620" s="61" t="s">
        <v>4847</v>
      </c>
      <c r="E620" s="61" t="s">
        <v>4848</v>
      </c>
      <c r="F620" s="61" t="s">
        <v>4849</v>
      </c>
      <c r="G620" s="61"/>
    </row>
    <row r="621" customFormat="false" ht="13.3" hidden="true" customHeight="false" outlineLevel="0" collapsed="false">
      <c r="A621" s="61" t="s">
        <v>4850</v>
      </c>
      <c r="B621" s="62"/>
      <c r="C621" s="61"/>
      <c r="D621" s="61" t="s">
        <v>4851</v>
      </c>
      <c r="E621" s="61" t="s">
        <v>4852</v>
      </c>
      <c r="F621" s="61" t="s">
        <v>4853</v>
      </c>
      <c r="G621" s="61"/>
    </row>
    <row r="622" customFormat="false" ht="13.3" hidden="true" customHeight="false" outlineLevel="0" collapsed="false">
      <c r="A622" s="61" t="s">
        <v>4854</v>
      </c>
      <c r="B622" s="62"/>
      <c r="C622" s="61"/>
      <c r="D622" s="61" t="s">
        <v>4855</v>
      </c>
      <c r="E622" s="61" t="s">
        <v>4856</v>
      </c>
      <c r="F622" s="61" t="s">
        <v>4857</v>
      </c>
      <c r="G622" s="61"/>
    </row>
    <row r="623" customFormat="false" ht="13.3" hidden="true" customHeight="false" outlineLevel="0" collapsed="false">
      <c r="A623" s="61" t="s">
        <v>4858</v>
      </c>
      <c r="B623" s="62"/>
      <c r="C623" s="61"/>
      <c r="D623" s="61" t="s">
        <v>4859</v>
      </c>
      <c r="E623" s="61" t="s">
        <v>4860</v>
      </c>
      <c r="F623" s="61" t="s">
        <v>4861</v>
      </c>
      <c r="G623" s="61"/>
    </row>
    <row r="624" customFormat="false" ht="13.3" hidden="true" customHeight="false" outlineLevel="0" collapsed="false">
      <c r="A624" s="61" t="s">
        <v>4862</v>
      </c>
      <c r="B624" s="62"/>
      <c r="C624" s="61"/>
      <c r="D624" s="61" t="s">
        <v>4863</v>
      </c>
      <c r="E624" s="61" t="s">
        <v>4864</v>
      </c>
      <c r="F624" s="61" t="s">
        <v>4865</v>
      </c>
      <c r="G624" s="61"/>
    </row>
    <row r="625" customFormat="false" ht="13.3" hidden="true" customHeight="false" outlineLevel="0" collapsed="false">
      <c r="A625" s="61" t="s">
        <v>4866</v>
      </c>
      <c r="B625" s="62"/>
      <c r="C625" s="61"/>
      <c r="D625" s="61" t="s">
        <v>4867</v>
      </c>
      <c r="E625" s="61" t="s">
        <v>4868</v>
      </c>
      <c r="F625" s="61" t="s">
        <v>4869</v>
      </c>
      <c r="G625" s="61"/>
    </row>
    <row r="626" customFormat="false" ht="13.3" hidden="true" customHeight="false" outlineLevel="0" collapsed="false">
      <c r="A626" s="61" t="s">
        <v>4870</v>
      </c>
      <c r="B626" s="62"/>
      <c r="C626" s="61"/>
      <c r="D626" s="61" t="s">
        <v>4871</v>
      </c>
      <c r="E626" s="61" t="s">
        <v>4872</v>
      </c>
      <c r="F626" s="61" t="s">
        <v>4873</v>
      </c>
      <c r="G626" s="61"/>
    </row>
    <row r="627" customFormat="false" ht="13.3" hidden="true" customHeight="false" outlineLevel="0" collapsed="false">
      <c r="A627" s="61" t="s">
        <v>4874</v>
      </c>
      <c r="B627" s="62"/>
      <c r="C627" s="61"/>
      <c r="D627" s="61" t="s">
        <v>4875</v>
      </c>
      <c r="E627" s="61" t="s">
        <v>4876</v>
      </c>
      <c r="F627" s="61" t="s">
        <v>4877</v>
      </c>
      <c r="G627" s="61"/>
    </row>
    <row r="628" customFormat="false" ht="13.3" hidden="true" customHeight="false" outlineLevel="0" collapsed="false">
      <c r="A628" s="61" t="s">
        <v>4878</v>
      </c>
      <c r="B628" s="62"/>
      <c r="C628" s="61"/>
      <c r="D628" s="61" t="s">
        <v>4879</v>
      </c>
      <c r="E628" s="61" t="s">
        <v>4880</v>
      </c>
      <c r="F628" s="61" t="s">
        <v>4881</v>
      </c>
      <c r="G628" s="61"/>
    </row>
    <row r="629" customFormat="false" ht="13.3" hidden="true" customHeight="false" outlineLevel="0" collapsed="false">
      <c r="A629" s="61" t="s">
        <v>4882</v>
      </c>
      <c r="B629" s="62"/>
      <c r="C629" s="61"/>
      <c r="D629" s="61" t="s">
        <v>4883</v>
      </c>
      <c r="E629" s="61" t="s">
        <v>4884</v>
      </c>
      <c r="F629" s="61" t="s">
        <v>4885</v>
      </c>
      <c r="G629" s="61"/>
    </row>
    <row r="630" customFormat="false" ht="13.3" hidden="true" customHeight="false" outlineLevel="0" collapsed="false">
      <c r="A630" s="61" t="s">
        <v>4886</v>
      </c>
      <c r="B630" s="62"/>
      <c r="C630" s="61"/>
      <c r="D630" s="61" t="s">
        <v>4887</v>
      </c>
      <c r="E630" s="61" t="s">
        <v>4888</v>
      </c>
      <c r="F630" s="61" t="s">
        <v>4889</v>
      </c>
      <c r="G630" s="61"/>
    </row>
    <row r="631" customFormat="false" ht="13.3" hidden="true" customHeight="false" outlineLevel="0" collapsed="false">
      <c r="A631" s="61" t="s">
        <v>4890</v>
      </c>
      <c r="B631" s="62"/>
      <c r="C631" s="61"/>
      <c r="D631" s="61" t="s">
        <v>4891</v>
      </c>
      <c r="E631" s="61" t="s">
        <v>4892</v>
      </c>
      <c r="F631" s="61" t="s">
        <v>4893</v>
      </c>
      <c r="G631" s="61"/>
    </row>
    <row r="632" customFormat="false" ht="13.3" hidden="true" customHeight="false" outlineLevel="0" collapsed="false">
      <c r="A632" s="61" t="s">
        <v>3384</v>
      </c>
      <c r="B632" s="62"/>
      <c r="C632" s="61"/>
      <c r="D632" s="61" t="s">
        <v>3385</v>
      </c>
      <c r="E632" s="61" t="s">
        <v>3386</v>
      </c>
      <c r="F632" s="61" t="s">
        <v>3386</v>
      </c>
      <c r="G632" s="61"/>
    </row>
    <row r="633" customFormat="false" ht="13.3" hidden="true" customHeight="false" outlineLevel="0" collapsed="false">
      <c r="A633" s="61" t="s">
        <v>3843</v>
      </c>
      <c r="B633" s="62"/>
      <c r="C633" s="61"/>
      <c r="D633" s="61" t="s">
        <v>3844</v>
      </c>
      <c r="E633" s="61" t="s">
        <v>3845</v>
      </c>
      <c r="F633" s="61" t="s">
        <v>3845</v>
      </c>
      <c r="G633" s="61"/>
    </row>
    <row r="634" customFormat="false" ht="13.3" hidden="true" customHeight="false" outlineLevel="0" collapsed="false">
      <c r="A634" s="61" t="s">
        <v>3900</v>
      </c>
      <c r="B634" s="62"/>
      <c r="C634" s="61"/>
      <c r="D634" s="61" t="s">
        <v>3901</v>
      </c>
      <c r="E634" s="61" t="s">
        <v>3902</v>
      </c>
      <c r="F634" s="61" t="s">
        <v>3903</v>
      </c>
      <c r="G634" s="61"/>
    </row>
    <row r="635" customFormat="false" ht="13.3" hidden="true" customHeight="false" outlineLevel="0" collapsed="false">
      <c r="A635" s="61" t="s">
        <v>3916</v>
      </c>
      <c r="B635" s="62"/>
      <c r="C635" s="61"/>
      <c r="D635" s="61" t="s">
        <v>3917</v>
      </c>
      <c r="E635" s="61" t="s">
        <v>3917</v>
      </c>
      <c r="F635" s="61" t="s">
        <v>3918</v>
      </c>
      <c r="G635" s="61"/>
    </row>
    <row r="636" customFormat="false" ht="13.3" hidden="true" customHeight="false" outlineLevel="0" collapsed="false">
      <c r="A636" s="61" t="s">
        <v>3071</v>
      </c>
      <c r="B636" s="62"/>
      <c r="C636" s="61"/>
      <c r="D636" s="61" t="s">
        <v>3073</v>
      </c>
      <c r="E636" s="61" t="s">
        <v>3074</v>
      </c>
      <c r="F636" s="61" t="s">
        <v>4894</v>
      </c>
      <c r="G636" s="61"/>
    </row>
    <row r="637" customFormat="false" ht="13.3" hidden="true" customHeight="false" outlineLevel="0" collapsed="false">
      <c r="A637" s="61" t="s">
        <v>4895</v>
      </c>
      <c r="B637" s="62"/>
      <c r="C637" s="61"/>
      <c r="D637" s="61" t="s">
        <v>4896</v>
      </c>
      <c r="E637" s="61" t="s">
        <v>4897</v>
      </c>
      <c r="F637" s="61" t="s">
        <v>4898</v>
      </c>
      <c r="G637" s="61"/>
    </row>
    <row r="638" customFormat="false" ht="13.3" hidden="true" customHeight="false" outlineLevel="0" collapsed="false">
      <c r="A638" s="61" t="s">
        <v>4899</v>
      </c>
      <c r="B638" s="62"/>
      <c r="C638" s="61"/>
      <c r="D638" s="61" t="s">
        <v>4900</v>
      </c>
      <c r="E638" s="61" t="s">
        <v>4901</v>
      </c>
      <c r="F638" s="61" t="s">
        <v>4902</v>
      </c>
      <c r="G638" s="61"/>
    </row>
    <row r="639" customFormat="false" ht="13.3" hidden="true" customHeight="false" outlineLevel="0" collapsed="false">
      <c r="A639" s="61" t="s">
        <v>4903</v>
      </c>
      <c r="B639" s="62"/>
      <c r="C639" s="61"/>
      <c r="D639" s="61" t="s">
        <v>4904</v>
      </c>
      <c r="E639" s="61" t="s">
        <v>4905</v>
      </c>
      <c r="F639" s="61" t="s">
        <v>4906</v>
      </c>
      <c r="G639" s="61"/>
    </row>
    <row r="640" customFormat="false" ht="13.3" hidden="true" customHeight="false" outlineLevel="0" collapsed="false">
      <c r="A640" s="61" t="s">
        <v>4907</v>
      </c>
      <c r="B640" s="62"/>
      <c r="C640" s="61"/>
      <c r="D640" s="61" t="s">
        <v>4908</v>
      </c>
      <c r="E640" s="61" t="s">
        <v>4909</v>
      </c>
      <c r="F640" s="61" t="s">
        <v>4910</v>
      </c>
      <c r="G640" s="61"/>
    </row>
    <row r="641" customFormat="false" ht="13.3" hidden="true" customHeight="false" outlineLevel="0" collapsed="false">
      <c r="A641" s="61" t="s">
        <v>4911</v>
      </c>
      <c r="B641" s="62"/>
      <c r="C641" s="61"/>
      <c r="D641" s="61" t="s">
        <v>4912</v>
      </c>
      <c r="E641" s="61" t="s">
        <v>4913</v>
      </c>
      <c r="F641" s="61" t="s">
        <v>4914</v>
      </c>
      <c r="G641" s="61"/>
    </row>
    <row r="642" customFormat="false" ht="13.3" hidden="true" customHeight="false" outlineLevel="0" collapsed="false">
      <c r="A642" s="61" t="s">
        <v>4915</v>
      </c>
      <c r="B642" s="62"/>
      <c r="C642" s="61"/>
      <c r="D642" s="61" t="s">
        <v>4916</v>
      </c>
      <c r="E642" s="61" t="s">
        <v>4917</v>
      </c>
      <c r="F642" s="61" t="s">
        <v>4918</v>
      </c>
      <c r="G642" s="61"/>
    </row>
    <row r="643" customFormat="false" ht="13.3" hidden="true" customHeight="false" outlineLevel="0" collapsed="false">
      <c r="A643" s="61" t="s">
        <v>4919</v>
      </c>
      <c r="B643" s="62"/>
      <c r="C643" s="61"/>
      <c r="D643" s="61" t="s">
        <v>4920</v>
      </c>
      <c r="E643" s="61" t="s">
        <v>4921</v>
      </c>
      <c r="F643" s="61" t="s">
        <v>4922</v>
      </c>
      <c r="G643" s="61"/>
    </row>
    <row r="644" customFormat="false" ht="13.3" hidden="true" customHeight="false" outlineLevel="0" collapsed="false">
      <c r="A644" s="61" t="s">
        <v>4923</v>
      </c>
      <c r="B644" s="62"/>
      <c r="C644" s="61"/>
      <c r="D644" s="61" t="s">
        <v>4924</v>
      </c>
      <c r="E644" s="61" t="s">
        <v>4925</v>
      </c>
      <c r="F644" s="61" t="s">
        <v>4926</v>
      </c>
      <c r="G644" s="61"/>
    </row>
    <row r="645" customFormat="false" ht="13.3" hidden="true" customHeight="false" outlineLevel="0" collapsed="false">
      <c r="A645" s="61" t="s">
        <v>4927</v>
      </c>
      <c r="B645" s="62"/>
      <c r="C645" s="61"/>
      <c r="D645" s="61" t="s">
        <v>4928</v>
      </c>
      <c r="E645" s="61" t="s">
        <v>4929</v>
      </c>
      <c r="F645" s="61" t="s">
        <v>4930</v>
      </c>
      <c r="G645" s="61"/>
    </row>
    <row r="646" customFormat="false" ht="13.3" hidden="true" customHeight="false" outlineLevel="0" collapsed="false">
      <c r="A646" s="61" t="s">
        <v>3362</v>
      </c>
      <c r="B646" s="62"/>
      <c r="C646" s="61"/>
      <c r="D646" s="61" t="s">
        <v>3363</v>
      </c>
      <c r="E646" s="61" t="s">
        <v>3364</v>
      </c>
      <c r="F646" s="61" t="s">
        <v>3364</v>
      </c>
      <c r="G646" s="61"/>
    </row>
    <row r="647" customFormat="false" ht="13.3" hidden="true" customHeight="false" outlineLevel="0" collapsed="false">
      <c r="A647" s="61" t="s">
        <v>4622</v>
      </c>
      <c r="B647" s="62"/>
      <c r="C647" s="61"/>
      <c r="D647" s="61" t="s">
        <v>4931</v>
      </c>
      <c r="E647" s="61" t="s">
        <v>4624</v>
      </c>
      <c r="F647" s="61" t="s">
        <v>4624</v>
      </c>
      <c r="G647" s="61"/>
    </row>
    <row r="648" customFormat="false" ht="13.3" hidden="true" customHeight="false" outlineLevel="0" collapsed="false">
      <c r="A648" s="61" t="s">
        <v>4932</v>
      </c>
      <c r="B648" s="62"/>
      <c r="C648" s="61"/>
      <c r="D648" s="61" t="s">
        <v>4933</v>
      </c>
      <c r="E648" s="61" t="s">
        <v>4934</v>
      </c>
      <c r="F648" s="61" t="s">
        <v>4935</v>
      </c>
      <c r="G648" s="61"/>
    </row>
    <row r="649" customFormat="false" ht="13.3" hidden="true" customHeight="false" outlineLevel="0" collapsed="false">
      <c r="A649" s="61" t="s">
        <v>4608</v>
      </c>
      <c r="B649" s="62"/>
      <c r="C649" s="61"/>
      <c r="D649" s="61" t="s">
        <v>4936</v>
      </c>
      <c r="E649" s="61" t="s">
        <v>4610</v>
      </c>
      <c r="F649" s="61" t="s">
        <v>4610</v>
      </c>
      <c r="G649" s="61"/>
    </row>
    <row r="650" customFormat="false" ht="13.3" hidden="true" customHeight="false" outlineLevel="0" collapsed="false">
      <c r="A650" s="61" t="s">
        <v>4073</v>
      </c>
      <c r="B650" s="62"/>
      <c r="C650" s="61"/>
      <c r="D650" s="61" t="s">
        <v>4074</v>
      </c>
      <c r="E650" s="61" t="s">
        <v>4075</v>
      </c>
      <c r="F650" s="61" t="s">
        <v>4075</v>
      </c>
      <c r="G650" s="61"/>
    </row>
    <row r="651" customFormat="false" ht="13.3" hidden="true" customHeight="false" outlineLevel="0" collapsed="false">
      <c r="A651" s="61" t="s">
        <v>4937</v>
      </c>
      <c r="B651" s="62"/>
      <c r="C651" s="61"/>
      <c r="D651" s="61" t="s">
        <v>4938</v>
      </c>
      <c r="E651" s="61" t="s">
        <v>4939</v>
      </c>
      <c r="F651" s="61" t="s">
        <v>4695</v>
      </c>
      <c r="G651" s="61"/>
    </row>
    <row r="652" customFormat="false" ht="13.3" hidden="true" customHeight="false" outlineLevel="0" collapsed="false">
      <c r="A652" s="61" t="s">
        <v>3362</v>
      </c>
      <c r="B652" s="62"/>
      <c r="C652" s="61"/>
      <c r="D652" s="61" t="s">
        <v>3363</v>
      </c>
      <c r="E652" s="61" t="s">
        <v>3364</v>
      </c>
      <c r="F652" s="61" t="s">
        <v>3364</v>
      </c>
      <c r="G652" s="61"/>
    </row>
    <row r="653" customFormat="false" ht="13.3" hidden="true" customHeight="false" outlineLevel="0" collapsed="false">
      <c r="A653" s="61" t="s">
        <v>4940</v>
      </c>
      <c r="B653" s="62"/>
      <c r="C653" s="61"/>
      <c r="D653" s="61" t="s">
        <v>4941</v>
      </c>
      <c r="E653" s="61" t="s">
        <v>4942</v>
      </c>
      <c r="F653" s="61" t="s">
        <v>4942</v>
      </c>
      <c r="G653" s="61"/>
    </row>
    <row r="654" customFormat="false" ht="13.3" hidden="true" customHeight="false" outlineLevel="0" collapsed="false">
      <c r="A654" s="61" t="s">
        <v>4679</v>
      </c>
      <c r="B654" s="62"/>
      <c r="C654" s="61"/>
      <c r="D654" s="61" t="s">
        <v>4680</v>
      </c>
      <c r="E654" s="61" t="s">
        <v>4681</v>
      </c>
      <c r="F654" s="61" t="s">
        <v>4681</v>
      </c>
      <c r="G654" s="61"/>
    </row>
    <row r="655" customFormat="false" ht="13.3" hidden="true" customHeight="false" outlineLevel="0" collapsed="false">
      <c r="A655" s="61" t="s">
        <v>3071</v>
      </c>
      <c r="B655" s="62"/>
      <c r="C655" s="61"/>
      <c r="D655" s="61" t="s">
        <v>3073</v>
      </c>
      <c r="E655" s="61" t="s">
        <v>3074</v>
      </c>
      <c r="F655" s="61" t="s">
        <v>3074</v>
      </c>
      <c r="G655" s="61"/>
    </row>
    <row r="656" customFormat="false" ht="13.3" hidden="true" customHeight="false" outlineLevel="0" collapsed="false">
      <c r="A656" s="61" t="s">
        <v>3071</v>
      </c>
      <c r="B656" s="62"/>
      <c r="C656" s="61"/>
      <c r="D656" s="61" t="s">
        <v>3073</v>
      </c>
      <c r="E656" s="61" t="s">
        <v>3074</v>
      </c>
      <c r="F656" s="61" t="s">
        <v>4894</v>
      </c>
      <c r="G656" s="61"/>
    </row>
    <row r="657" customFormat="false" ht="13.3" hidden="true" customHeight="false" outlineLevel="0" collapsed="false">
      <c r="A657" s="61" t="s">
        <v>2974</v>
      </c>
      <c r="B657" s="62"/>
      <c r="C657" s="61"/>
      <c r="D657" s="61" t="s">
        <v>2976</v>
      </c>
      <c r="E657" s="61" t="s">
        <v>2977</v>
      </c>
      <c r="F657" s="61" t="s">
        <v>2977</v>
      </c>
      <c r="G657" s="61"/>
    </row>
    <row r="658" customFormat="false" ht="13.3" hidden="true" customHeight="false" outlineLevel="0" collapsed="false">
      <c r="A658" s="61" t="s">
        <v>2974</v>
      </c>
      <c r="B658" s="62"/>
      <c r="C658" s="61"/>
      <c r="D658" s="61" t="s">
        <v>2976</v>
      </c>
      <c r="E658" s="61" t="s">
        <v>2977</v>
      </c>
      <c r="F658" s="61" t="s">
        <v>2977</v>
      </c>
      <c r="G658" s="61"/>
    </row>
    <row r="659" customFormat="false" ht="13.3" hidden="true" customHeight="false" outlineLevel="0" collapsed="false">
      <c r="A659" s="61" t="s">
        <v>2974</v>
      </c>
      <c r="B659" s="62"/>
      <c r="C659" s="61"/>
      <c r="D659" s="61" t="s">
        <v>2976</v>
      </c>
      <c r="E659" s="61" t="s">
        <v>2977</v>
      </c>
      <c r="F659" s="61" t="s">
        <v>2977</v>
      </c>
      <c r="G659" s="61"/>
    </row>
    <row r="660" customFormat="false" ht="13.3" hidden="true" customHeight="false" outlineLevel="0" collapsed="false">
      <c r="A660" s="61" t="s">
        <v>2974</v>
      </c>
      <c r="B660" s="62"/>
      <c r="C660" s="61"/>
      <c r="D660" s="61" t="s">
        <v>2976</v>
      </c>
      <c r="E660" s="61" t="s">
        <v>2977</v>
      </c>
      <c r="F660" s="61" t="s">
        <v>2977</v>
      </c>
      <c r="G660" s="61"/>
    </row>
    <row r="661" customFormat="false" ht="13.3" hidden="true" customHeight="false" outlineLevel="0" collapsed="false">
      <c r="A661" s="61" t="s">
        <v>4943</v>
      </c>
      <c r="B661" s="62"/>
      <c r="C661" s="61"/>
      <c r="D661" s="61" t="s">
        <v>4944</v>
      </c>
      <c r="E661" s="61" t="s">
        <v>4945</v>
      </c>
      <c r="F661" s="61" t="s">
        <v>4945</v>
      </c>
      <c r="G661" s="61"/>
    </row>
    <row r="662" customFormat="false" ht="13.3" hidden="true" customHeight="false" outlineLevel="0" collapsed="false">
      <c r="A662" s="61" t="s">
        <v>4946</v>
      </c>
      <c r="B662" s="62"/>
      <c r="C662" s="61"/>
      <c r="D662" s="61" t="s">
        <v>4947</v>
      </c>
      <c r="E662" s="61" t="s">
        <v>4948</v>
      </c>
      <c r="F662" s="61" t="s">
        <v>4949</v>
      </c>
      <c r="G662" s="61"/>
    </row>
    <row r="663" customFormat="false" ht="13.3" hidden="true" customHeight="false" outlineLevel="0" collapsed="false">
      <c r="A663" s="61" t="s">
        <v>4950</v>
      </c>
      <c r="B663" s="62"/>
      <c r="C663" s="61"/>
      <c r="D663" s="61" t="s">
        <v>4951</v>
      </c>
      <c r="E663" s="61" t="s">
        <v>4952</v>
      </c>
      <c r="F663" s="61" t="s">
        <v>4953</v>
      </c>
      <c r="G663" s="61"/>
    </row>
    <row r="664" customFormat="false" ht="13.3" hidden="true" customHeight="false" outlineLevel="0" collapsed="false">
      <c r="A664" s="61" t="s">
        <v>4954</v>
      </c>
      <c r="B664" s="62"/>
      <c r="C664" s="61"/>
      <c r="D664" s="61" t="s">
        <v>4955</v>
      </c>
      <c r="E664" s="61" t="s">
        <v>4956</v>
      </c>
      <c r="F664" s="61" t="s">
        <v>4957</v>
      </c>
      <c r="G664" s="61"/>
    </row>
    <row r="665" customFormat="false" ht="13.3" hidden="true" customHeight="false" outlineLevel="0" collapsed="false">
      <c r="A665" s="61" t="s">
        <v>4958</v>
      </c>
      <c r="B665" s="62"/>
      <c r="C665" s="61"/>
      <c r="D665" s="61" t="s">
        <v>4959</v>
      </c>
      <c r="E665" s="61" t="s">
        <v>4960</v>
      </c>
      <c r="F665" s="61" t="s">
        <v>4961</v>
      </c>
      <c r="G665" s="61"/>
    </row>
    <row r="666" customFormat="false" ht="13.3" hidden="true" customHeight="false" outlineLevel="0" collapsed="false">
      <c r="A666" s="61" t="s">
        <v>4962</v>
      </c>
      <c r="B666" s="62"/>
      <c r="C666" s="61"/>
      <c r="D666" s="61" t="s">
        <v>4963</v>
      </c>
      <c r="E666" s="61" t="s">
        <v>4964</v>
      </c>
      <c r="F666" s="61" t="s">
        <v>4965</v>
      </c>
      <c r="G666" s="61"/>
    </row>
    <row r="667" customFormat="false" ht="13.3" hidden="true" customHeight="false" outlineLevel="0" collapsed="false">
      <c r="A667" s="61" t="s">
        <v>4966</v>
      </c>
      <c r="B667" s="62"/>
      <c r="C667" s="61"/>
      <c r="D667" s="61" t="s">
        <v>4967</v>
      </c>
      <c r="E667" s="61" t="s">
        <v>4968</v>
      </c>
      <c r="F667" s="61" t="s">
        <v>4969</v>
      </c>
      <c r="G667" s="61"/>
    </row>
    <row r="668" customFormat="false" ht="13.3" hidden="true" customHeight="false" outlineLevel="0" collapsed="false">
      <c r="A668" s="61" t="s">
        <v>4970</v>
      </c>
      <c r="B668" s="62"/>
      <c r="C668" s="61"/>
      <c r="D668" s="61" t="s">
        <v>4971</v>
      </c>
      <c r="E668" s="61" t="s">
        <v>4972</v>
      </c>
      <c r="F668" s="61" t="s">
        <v>4973</v>
      </c>
      <c r="G668" s="61"/>
    </row>
    <row r="669" customFormat="false" ht="13.3" hidden="true" customHeight="false" outlineLevel="0" collapsed="false">
      <c r="A669" s="61" t="s">
        <v>4974</v>
      </c>
      <c r="B669" s="62"/>
      <c r="C669" s="61"/>
      <c r="D669" s="61" t="s">
        <v>4975</v>
      </c>
      <c r="E669" s="61" t="s">
        <v>4976</v>
      </c>
      <c r="F669" s="61" t="s">
        <v>4977</v>
      </c>
      <c r="G669" s="61"/>
    </row>
    <row r="670" customFormat="false" ht="13.3" hidden="true" customHeight="false" outlineLevel="0" collapsed="false">
      <c r="A670" s="61" t="s">
        <v>3584</v>
      </c>
      <c r="B670" s="62"/>
      <c r="C670" s="61"/>
      <c r="D670" s="61" t="s">
        <v>3585</v>
      </c>
      <c r="E670" s="61" t="s">
        <v>3586</v>
      </c>
      <c r="F670" s="61" t="s">
        <v>3586</v>
      </c>
      <c r="G670" s="61"/>
    </row>
    <row r="671" customFormat="false" ht="13.3" hidden="true" customHeight="false" outlineLevel="0" collapsed="false">
      <c r="A671" s="61" t="s">
        <v>3362</v>
      </c>
      <c r="B671" s="62"/>
      <c r="C671" s="61"/>
      <c r="D671" s="61" t="s">
        <v>3363</v>
      </c>
      <c r="E671" s="61" t="s">
        <v>3364</v>
      </c>
      <c r="F671" s="61" t="s">
        <v>3364</v>
      </c>
      <c r="G671" s="61"/>
    </row>
    <row r="672" customFormat="false" ht="13.3" hidden="true" customHeight="false" outlineLevel="0" collapsed="false">
      <c r="A672" s="61" t="s">
        <v>4978</v>
      </c>
      <c r="B672" s="62"/>
      <c r="C672" s="61"/>
      <c r="D672" s="61" t="s">
        <v>4979</v>
      </c>
      <c r="E672" s="61" t="s">
        <v>4980</v>
      </c>
      <c r="F672" s="61" t="s">
        <v>4981</v>
      </c>
      <c r="G672" s="61"/>
    </row>
    <row r="673" customFormat="false" ht="13.3" hidden="true" customHeight="false" outlineLevel="0" collapsed="false">
      <c r="A673" s="61" t="s">
        <v>4784</v>
      </c>
      <c r="B673" s="62"/>
      <c r="C673" s="61"/>
      <c r="D673" s="61" t="s">
        <v>4785</v>
      </c>
      <c r="E673" s="61" t="s">
        <v>4786</v>
      </c>
      <c r="F673" s="61" t="s">
        <v>4982</v>
      </c>
      <c r="G673" s="61"/>
    </row>
    <row r="674" customFormat="false" ht="13.3" hidden="true" customHeight="false" outlineLevel="0" collapsed="false">
      <c r="A674" s="61" t="s">
        <v>3980</v>
      </c>
      <c r="B674" s="62"/>
      <c r="C674" s="61"/>
      <c r="D674" s="61" t="s">
        <v>3981</v>
      </c>
      <c r="E674" s="61" t="s">
        <v>3982</v>
      </c>
      <c r="F674" s="61" t="s">
        <v>3982</v>
      </c>
      <c r="G674" s="61"/>
    </row>
    <row r="675" customFormat="false" ht="13.3" hidden="true" customHeight="false" outlineLevel="0" collapsed="false">
      <c r="A675" s="61" t="s">
        <v>3305</v>
      </c>
      <c r="B675" s="62"/>
      <c r="C675" s="61"/>
      <c r="D675" s="61" t="s">
        <v>3306</v>
      </c>
      <c r="E675" s="61" t="s">
        <v>3307</v>
      </c>
      <c r="F675" s="61" t="s">
        <v>3307</v>
      </c>
      <c r="G675" s="61"/>
    </row>
    <row r="676" customFormat="false" ht="13.3" hidden="true" customHeight="false" outlineLevel="0" collapsed="false">
      <c r="A676" s="61" t="s">
        <v>3813</v>
      </c>
      <c r="B676" s="62"/>
      <c r="C676" s="61"/>
      <c r="D676" s="61" t="s">
        <v>4122</v>
      </c>
      <c r="E676" s="61" t="s">
        <v>3815</v>
      </c>
      <c r="F676" s="61" t="s">
        <v>3815</v>
      </c>
      <c r="G676" s="61"/>
    </row>
    <row r="677" customFormat="false" ht="13.3" hidden="true" customHeight="false" outlineLevel="0" collapsed="false">
      <c r="A677" s="61" t="s">
        <v>4983</v>
      </c>
      <c r="B677" s="62"/>
      <c r="C677" s="61"/>
      <c r="D677" s="61" t="s">
        <v>4984</v>
      </c>
      <c r="E677" s="61" t="s">
        <v>4985</v>
      </c>
      <c r="F677" s="61" t="s">
        <v>4985</v>
      </c>
      <c r="G677" s="61"/>
    </row>
    <row r="678" customFormat="false" ht="13.3" hidden="true" customHeight="false" outlineLevel="0" collapsed="false">
      <c r="A678" s="61" t="s">
        <v>4986</v>
      </c>
      <c r="B678" s="62"/>
      <c r="C678" s="61"/>
      <c r="D678" s="61" t="s">
        <v>4987</v>
      </c>
      <c r="E678" s="61" t="s">
        <v>4988</v>
      </c>
      <c r="F678" s="61" t="s">
        <v>4989</v>
      </c>
      <c r="G678" s="61"/>
    </row>
    <row r="679" customFormat="false" ht="13.3" hidden="true" customHeight="false" outlineLevel="0" collapsed="false">
      <c r="A679" s="61" t="s">
        <v>3253</v>
      </c>
      <c r="B679" s="62"/>
      <c r="C679" s="61"/>
      <c r="D679" s="61" t="s">
        <v>3254</v>
      </c>
      <c r="E679" s="61" t="s">
        <v>3255</v>
      </c>
      <c r="F679" s="61" t="s">
        <v>3255</v>
      </c>
      <c r="G679" s="61"/>
    </row>
    <row r="680" customFormat="false" ht="13.3" hidden="true" customHeight="false" outlineLevel="0" collapsed="false">
      <c r="A680" s="61" t="s">
        <v>4858</v>
      </c>
      <c r="B680" s="62"/>
      <c r="C680" s="61"/>
      <c r="D680" s="61" t="s">
        <v>4859</v>
      </c>
      <c r="E680" s="61" t="s">
        <v>4860</v>
      </c>
      <c r="F680" s="61" t="s">
        <v>4861</v>
      </c>
      <c r="G680" s="61"/>
    </row>
    <row r="681" customFormat="false" ht="13.3" hidden="true" customHeight="false" outlineLevel="0" collapsed="false">
      <c r="A681" s="61" t="s">
        <v>4842</v>
      </c>
      <c r="B681" s="62"/>
      <c r="C681" s="61"/>
      <c r="D681" s="61" t="s">
        <v>4843</v>
      </c>
      <c r="E681" s="61" t="s">
        <v>4844</v>
      </c>
      <c r="F681" s="61" t="s">
        <v>4845</v>
      </c>
      <c r="G681" s="61"/>
    </row>
    <row r="682" customFormat="false" ht="13.3" hidden="true" customHeight="false" outlineLevel="0" collapsed="false">
      <c r="A682" s="61" t="s">
        <v>3843</v>
      </c>
      <c r="B682" s="62"/>
      <c r="C682" s="61"/>
      <c r="D682" s="61" t="s">
        <v>3844</v>
      </c>
      <c r="E682" s="61" t="s">
        <v>3845</v>
      </c>
      <c r="F682" s="61" t="s">
        <v>3845</v>
      </c>
      <c r="G682" s="61"/>
    </row>
    <row r="683" customFormat="false" ht="13.3" hidden="true" customHeight="false" outlineLevel="0" collapsed="false">
      <c r="A683" s="61" t="s">
        <v>4990</v>
      </c>
      <c r="B683" s="62"/>
      <c r="C683" s="61"/>
      <c r="D683" s="61" t="s">
        <v>4991</v>
      </c>
      <c r="E683" s="61" t="s">
        <v>4992</v>
      </c>
      <c r="F683" s="61" t="s">
        <v>4993</v>
      </c>
      <c r="G683" s="61"/>
    </row>
    <row r="684" customFormat="false" ht="13.3" hidden="true" customHeight="false" outlineLevel="0" collapsed="false">
      <c r="A684" s="61" t="s">
        <v>4994</v>
      </c>
      <c r="B684" s="62"/>
      <c r="C684" s="61"/>
      <c r="D684" s="61" t="s">
        <v>4995</v>
      </c>
      <c r="E684" s="61" t="s">
        <v>4996</v>
      </c>
      <c r="F684" s="61" t="s">
        <v>4997</v>
      </c>
      <c r="G684" s="61"/>
    </row>
    <row r="685" customFormat="false" ht="13.3" hidden="true" customHeight="false" outlineLevel="0" collapsed="false">
      <c r="A685" s="61" t="s">
        <v>4998</v>
      </c>
      <c r="B685" s="62"/>
      <c r="C685" s="61"/>
      <c r="D685" s="61" t="s">
        <v>2944</v>
      </c>
      <c r="E685" s="61" t="s">
        <v>2944</v>
      </c>
      <c r="F685" s="61" t="s">
        <v>4999</v>
      </c>
      <c r="G685" s="61"/>
    </row>
    <row r="686" customFormat="false" ht="13.3" hidden="true" customHeight="false" outlineLevel="0" collapsed="false">
      <c r="A686" s="61" t="s">
        <v>5000</v>
      </c>
      <c r="B686" s="62"/>
      <c r="C686" s="61"/>
      <c r="D686" s="61" t="s">
        <v>5001</v>
      </c>
      <c r="E686" s="61" t="s">
        <v>5002</v>
      </c>
      <c r="F686" s="61" t="s">
        <v>5003</v>
      </c>
      <c r="G686" s="61"/>
    </row>
    <row r="687" customFormat="false" ht="13.3" hidden="true" customHeight="false" outlineLevel="0" collapsed="false">
      <c r="A687" s="61" t="s">
        <v>5004</v>
      </c>
      <c r="B687" s="62"/>
      <c r="C687" s="61"/>
      <c r="D687" s="61" t="s">
        <v>5005</v>
      </c>
      <c r="E687" s="61" t="s">
        <v>5006</v>
      </c>
      <c r="F687" s="61" t="s">
        <v>4993</v>
      </c>
      <c r="G687" s="61"/>
    </row>
    <row r="688" customFormat="false" ht="13.3" hidden="true" customHeight="false" outlineLevel="0" collapsed="false">
      <c r="A688" s="61" t="s">
        <v>5007</v>
      </c>
      <c r="B688" s="62"/>
      <c r="C688" s="61"/>
      <c r="D688" s="61" t="s">
        <v>5008</v>
      </c>
      <c r="E688" s="61" t="s">
        <v>5009</v>
      </c>
      <c r="F688" s="61" t="s">
        <v>5010</v>
      </c>
      <c r="G688" s="61"/>
    </row>
    <row r="689" customFormat="false" ht="13.3" hidden="true" customHeight="false" outlineLevel="0" collapsed="false">
      <c r="A689" s="61" t="s">
        <v>5011</v>
      </c>
      <c r="B689" s="62"/>
      <c r="C689" s="61"/>
      <c r="D689" s="61" t="s">
        <v>5012</v>
      </c>
      <c r="E689" s="61" t="s">
        <v>5012</v>
      </c>
      <c r="F689" s="61" t="s">
        <v>5013</v>
      </c>
      <c r="G689" s="61"/>
    </row>
    <row r="690" customFormat="false" ht="13.3" hidden="true" customHeight="false" outlineLevel="0" collapsed="false">
      <c r="A690" s="61" t="s">
        <v>5014</v>
      </c>
      <c r="B690" s="62"/>
      <c r="C690" s="61"/>
      <c r="D690" s="61" t="s">
        <v>5015</v>
      </c>
      <c r="E690" s="61" t="s">
        <v>5016</v>
      </c>
      <c r="F690" s="61" t="s">
        <v>5017</v>
      </c>
      <c r="G690" s="61"/>
    </row>
    <row r="691" customFormat="false" ht="13.3" hidden="true" customHeight="false" outlineLevel="0" collapsed="false">
      <c r="A691" s="61" t="s">
        <v>5018</v>
      </c>
      <c r="B691" s="62"/>
      <c r="C691" s="61"/>
      <c r="D691" s="61" t="s">
        <v>5019</v>
      </c>
      <c r="E691" s="61" t="s">
        <v>5020</v>
      </c>
      <c r="F691" s="61" t="s">
        <v>5021</v>
      </c>
      <c r="G691" s="61"/>
    </row>
    <row r="692" customFormat="false" ht="13.3" hidden="true" customHeight="false" outlineLevel="0" collapsed="false">
      <c r="A692" s="61" t="s">
        <v>4943</v>
      </c>
      <c r="B692" s="62"/>
      <c r="C692" s="61"/>
      <c r="D692" s="61" t="s">
        <v>4944</v>
      </c>
      <c r="E692" s="61" t="s">
        <v>4945</v>
      </c>
      <c r="F692" s="61" t="s">
        <v>4945</v>
      </c>
      <c r="G692" s="61"/>
    </row>
    <row r="693" customFormat="false" ht="13.3" hidden="true" customHeight="false" outlineLevel="0" collapsed="false">
      <c r="A693" s="61" t="s">
        <v>4946</v>
      </c>
      <c r="B693" s="62"/>
      <c r="C693" s="61"/>
      <c r="D693" s="61" t="s">
        <v>4947</v>
      </c>
      <c r="E693" s="61" t="s">
        <v>4948</v>
      </c>
      <c r="F693" s="61" t="s">
        <v>4949</v>
      </c>
      <c r="G693" s="61"/>
    </row>
    <row r="694" customFormat="false" ht="13.3" hidden="true" customHeight="false" outlineLevel="0" collapsed="false">
      <c r="A694" s="61" t="s">
        <v>4950</v>
      </c>
      <c r="B694" s="62"/>
      <c r="C694" s="61"/>
      <c r="D694" s="61" t="s">
        <v>4951</v>
      </c>
      <c r="E694" s="61" t="s">
        <v>4952</v>
      </c>
      <c r="F694" s="61" t="s">
        <v>4953</v>
      </c>
      <c r="G694" s="61"/>
    </row>
    <row r="695" customFormat="false" ht="13.3" hidden="true" customHeight="false" outlineLevel="0" collapsed="false">
      <c r="A695" s="61" t="s">
        <v>4940</v>
      </c>
      <c r="B695" s="62"/>
      <c r="C695" s="61"/>
      <c r="D695" s="61" t="s">
        <v>4941</v>
      </c>
      <c r="E695" s="61" t="s">
        <v>4942</v>
      </c>
      <c r="F695" s="61" t="s">
        <v>4942</v>
      </c>
      <c r="G695" s="61"/>
    </row>
    <row r="696" customFormat="false" ht="13.3" hidden="true" customHeight="false" outlineLevel="0" collapsed="false">
      <c r="A696" s="61" t="s">
        <v>5022</v>
      </c>
      <c r="B696" s="62"/>
      <c r="C696" s="61"/>
      <c r="D696" s="61" t="s">
        <v>5023</v>
      </c>
      <c r="E696" s="61" t="s">
        <v>5024</v>
      </c>
      <c r="F696" s="61" t="s">
        <v>5025</v>
      </c>
      <c r="G696" s="61"/>
    </row>
    <row r="697" customFormat="false" ht="13.3" hidden="true" customHeight="false" outlineLevel="0" collapsed="false">
      <c r="A697" s="61" t="s">
        <v>5026</v>
      </c>
      <c r="B697" s="62"/>
      <c r="C697" s="61"/>
      <c r="D697" s="61" t="s">
        <v>5027</v>
      </c>
      <c r="E697" s="61" t="s">
        <v>5028</v>
      </c>
      <c r="F697" s="61" t="s">
        <v>5029</v>
      </c>
      <c r="G697" s="61"/>
    </row>
    <row r="698" customFormat="false" ht="13.3" hidden="true" customHeight="false" outlineLevel="0" collapsed="false">
      <c r="A698" s="61" t="s">
        <v>5030</v>
      </c>
      <c r="B698" s="62"/>
      <c r="C698" s="61"/>
      <c r="D698" s="61" t="s">
        <v>5031</v>
      </c>
      <c r="E698" s="61" t="s">
        <v>5032</v>
      </c>
      <c r="F698" s="61" t="s">
        <v>5033</v>
      </c>
      <c r="G698" s="61"/>
    </row>
    <row r="699" customFormat="false" ht="13.3" hidden="true" customHeight="false" outlineLevel="0" collapsed="false">
      <c r="A699" s="61" t="s">
        <v>5034</v>
      </c>
      <c r="B699" s="62"/>
      <c r="C699" s="61"/>
      <c r="D699" s="61" t="s">
        <v>5035</v>
      </c>
      <c r="E699" s="61" t="s">
        <v>5036</v>
      </c>
      <c r="F699" s="61" t="s">
        <v>5037</v>
      </c>
      <c r="G699" s="61"/>
    </row>
    <row r="700" customFormat="false" ht="13.3" hidden="true" customHeight="false" outlineLevel="0" collapsed="false">
      <c r="A700" s="61" t="s">
        <v>469</v>
      </c>
      <c r="B700" s="62"/>
      <c r="C700" s="61"/>
      <c r="D700" s="61" t="s">
        <v>5038</v>
      </c>
      <c r="E700" s="61" t="s">
        <v>5039</v>
      </c>
      <c r="F700" s="61" t="s">
        <v>5040</v>
      </c>
      <c r="G700" s="61"/>
    </row>
    <row r="701" customFormat="false" ht="13.3" hidden="true" customHeight="false" outlineLevel="0" collapsed="false">
      <c r="A701" s="61" t="s">
        <v>5041</v>
      </c>
      <c r="B701" s="62"/>
      <c r="C701" s="61"/>
      <c r="D701" s="61" t="s">
        <v>5042</v>
      </c>
      <c r="E701" s="61" t="s">
        <v>5043</v>
      </c>
      <c r="F701" s="61" t="s">
        <v>5044</v>
      </c>
      <c r="G701" s="61"/>
    </row>
    <row r="702" customFormat="false" ht="13.3" hidden="true" customHeight="false" outlineLevel="0" collapsed="false">
      <c r="A702" s="61" t="s">
        <v>5045</v>
      </c>
      <c r="B702" s="62"/>
      <c r="C702" s="61"/>
      <c r="D702" s="61" t="s">
        <v>5046</v>
      </c>
      <c r="E702" s="61" t="s">
        <v>5047</v>
      </c>
      <c r="F702" s="61" t="s">
        <v>5048</v>
      </c>
      <c r="G702" s="61"/>
    </row>
    <row r="703" customFormat="false" ht="13.3" hidden="true" customHeight="false" outlineLevel="0" collapsed="false">
      <c r="A703" s="61" t="s">
        <v>2974</v>
      </c>
      <c r="B703" s="62"/>
      <c r="C703" s="61"/>
      <c r="D703" s="61" t="s">
        <v>2976</v>
      </c>
      <c r="E703" s="61" t="s">
        <v>2977</v>
      </c>
      <c r="F703" s="61" t="s">
        <v>2977</v>
      </c>
      <c r="G703" s="61"/>
    </row>
    <row r="704" customFormat="false" ht="13.3" hidden="true" customHeight="false" outlineLevel="0" collapsed="false">
      <c r="A704" s="61" t="s">
        <v>3025</v>
      </c>
      <c r="B704" s="62"/>
      <c r="C704" s="61"/>
      <c r="D704" s="61" t="s">
        <v>3026</v>
      </c>
      <c r="E704" s="61" t="s">
        <v>3027</v>
      </c>
      <c r="F704" s="61" t="s">
        <v>3028</v>
      </c>
      <c r="G704" s="61"/>
    </row>
    <row r="705" customFormat="false" ht="13.3" hidden="true" customHeight="false" outlineLevel="0" collapsed="false">
      <c r="A705" s="61" t="s">
        <v>2942</v>
      </c>
      <c r="B705" s="62"/>
      <c r="C705" s="61"/>
      <c r="D705" s="61" t="s">
        <v>2943</v>
      </c>
      <c r="E705" s="61" t="s">
        <v>2944</v>
      </c>
      <c r="F705" s="61" t="s">
        <v>2945</v>
      </c>
      <c r="G705" s="61"/>
    </row>
    <row r="706" customFormat="false" ht="13.3" hidden="true" customHeight="false" outlineLevel="0" collapsed="false">
      <c r="A706" s="61" t="s">
        <v>629</v>
      </c>
      <c r="B706" s="62"/>
      <c r="C706" s="61"/>
      <c r="D706" s="61" t="s">
        <v>2954</v>
      </c>
      <c r="E706" s="61" t="s">
        <v>2955</v>
      </c>
      <c r="F706" s="61" t="s">
        <v>2956</v>
      </c>
      <c r="G706" s="61"/>
    </row>
    <row r="707" customFormat="false" ht="13.3" hidden="true" customHeight="false" outlineLevel="0" collapsed="false">
      <c r="A707" s="61" t="s">
        <v>3253</v>
      </c>
      <c r="B707" s="62"/>
      <c r="C707" s="61"/>
      <c r="D707" s="61" t="s">
        <v>3254</v>
      </c>
      <c r="E707" s="61" t="s">
        <v>3255</v>
      </c>
      <c r="F707" s="61" t="s">
        <v>3255</v>
      </c>
      <c r="G707" s="61"/>
    </row>
    <row r="708" customFormat="false" ht="13.3" hidden="true" customHeight="false" outlineLevel="0" collapsed="false">
      <c r="A708" s="61" t="s">
        <v>4422</v>
      </c>
      <c r="B708" s="62"/>
      <c r="C708" s="61"/>
      <c r="D708" s="61" t="s">
        <v>4423</v>
      </c>
      <c r="E708" s="61" t="s">
        <v>4424</v>
      </c>
      <c r="F708" s="61" t="s">
        <v>4424</v>
      </c>
      <c r="G708" s="61"/>
    </row>
    <row r="709" customFormat="false" ht="13.3" hidden="true" customHeight="false" outlineLevel="0" collapsed="false">
      <c r="A709" s="61" t="s">
        <v>2974</v>
      </c>
      <c r="B709" s="62"/>
      <c r="C709" s="61"/>
      <c r="D709" s="61" t="s">
        <v>2976</v>
      </c>
      <c r="E709" s="61" t="s">
        <v>2977</v>
      </c>
      <c r="F709" s="61" t="s">
        <v>2977</v>
      </c>
      <c r="G709" s="61"/>
    </row>
    <row r="710" customFormat="false" ht="13.3" hidden="true" customHeight="false" outlineLevel="0" collapsed="false">
      <c r="A710" s="61" t="s">
        <v>2974</v>
      </c>
      <c r="B710" s="62"/>
      <c r="C710" s="61"/>
      <c r="D710" s="61" t="s">
        <v>2976</v>
      </c>
      <c r="E710" s="61" t="s">
        <v>2977</v>
      </c>
      <c r="F710" s="61" t="s">
        <v>2977</v>
      </c>
      <c r="G710" s="61"/>
    </row>
    <row r="711" customFormat="false" ht="13.3" hidden="true" customHeight="false" outlineLevel="0" collapsed="false">
      <c r="A711" s="61" t="s">
        <v>3362</v>
      </c>
      <c r="B711" s="62"/>
      <c r="C711" s="61"/>
      <c r="D711" s="61" t="s">
        <v>3363</v>
      </c>
      <c r="E711" s="61" t="s">
        <v>3364</v>
      </c>
      <c r="F711" s="61" t="s">
        <v>4597</v>
      </c>
      <c r="G711" s="61"/>
    </row>
    <row r="712" customFormat="false" ht="13.3" hidden="true" customHeight="false" outlineLevel="0" collapsed="false">
      <c r="A712" s="61" t="s">
        <v>5049</v>
      </c>
      <c r="B712" s="62"/>
      <c r="C712" s="61"/>
      <c r="D712" s="61" t="s">
        <v>5050</v>
      </c>
      <c r="E712" s="61" t="s">
        <v>5051</v>
      </c>
      <c r="F712" s="61" t="s">
        <v>5052</v>
      </c>
      <c r="G712" s="61"/>
    </row>
    <row r="713" customFormat="false" ht="13.3" hidden="true" customHeight="false" outlineLevel="0" collapsed="false">
      <c r="A713" s="61" t="s">
        <v>4598</v>
      </c>
      <c r="B713" s="62"/>
      <c r="C713" s="61"/>
      <c r="D713" s="61" t="s">
        <v>4599</v>
      </c>
      <c r="E713" s="61" t="s">
        <v>4600</v>
      </c>
      <c r="F713" s="61" t="s">
        <v>4601</v>
      </c>
      <c r="G713" s="61"/>
    </row>
    <row r="714" customFormat="false" ht="13.3" hidden="true" customHeight="false" outlineLevel="0" collapsed="false">
      <c r="A714" s="61" t="s">
        <v>3362</v>
      </c>
      <c r="B714" s="62"/>
      <c r="C714" s="61"/>
      <c r="D714" s="61" t="s">
        <v>3363</v>
      </c>
      <c r="E714" s="61" t="s">
        <v>3364</v>
      </c>
      <c r="F714" s="61" t="s">
        <v>3364</v>
      </c>
      <c r="G714" s="61"/>
    </row>
    <row r="715" customFormat="false" ht="13.3" hidden="true" customHeight="false" outlineLevel="0" collapsed="false">
      <c r="A715" s="61" t="s">
        <v>3297</v>
      </c>
      <c r="B715" s="62"/>
      <c r="C715" s="61"/>
      <c r="D715" s="61" t="s">
        <v>3298</v>
      </c>
      <c r="E715" s="61" t="s">
        <v>3299</v>
      </c>
      <c r="F715" s="61" t="s">
        <v>3300</v>
      </c>
      <c r="G715" s="61"/>
    </row>
    <row r="716" customFormat="false" ht="13.3" hidden="true" customHeight="false" outlineLevel="0" collapsed="false">
      <c r="A716" s="61" t="s">
        <v>3384</v>
      </c>
      <c r="B716" s="62"/>
      <c r="C716" s="61"/>
      <c r="D716" s="61" t="s">
        <v>3385</v>
      </c>
      <c r="E716" s="61" t="s">
        <v>3386</v>
      </c>
      <c r="F716" s="61" t="s">
        <v>3386</v>
      </c>
      <c r="G716" s="61"/>
    </row>
    <row r="717" customFormat="false" ht="13.3" hidden="true" customHeight="false" outlineLevel="0" collapsed="false">
      <c r="A717" s="61" t="s">
        <v>4029</v>
      </c>
      <c r="B717" s="62"/>
      <c r="C717" s="61"/>
      <c r="D717" s="61" t="s">
        <v>4030</v>
      </c>
      <c r="E717" s="61" t="s">
        <v>4031</v>
      </c>
      <c r="F717" s="61" t="s">
        <v>4032</v>
      </c>
      <c r="G717" s="61"/>
    </row>
    <row r="718" customFormat="false" ht="13.3" hidden="true" customHeight="false" outlineLevel="0" collapsed="false">
      <c r="A718" s="61" t="s">
        <v>5053</v>
      </c>
      <c r="B718" s="62"/>
      <c r="C718" s="61"/>
      <c r="D718" s="61" t="s">
        <v>5054</v>
      </c>
      <c r="E718" s="61" t="s">
        <v>5055</v>
      </c>
      <c r="F718" s="61" t="s">
        <v>5055</v>
      </c>
      <c r="G718" s="61"/>
    </row>
    <row r="719" customFormat="false" ht="13.3" hidden="true" customHeight="false" outlineLevel="0" collapsed="false">
      <c r="A719" s="61" t="s">
        <v>5056</v>
      </c>
      <c r="B719" s="62"/>
      <c r="C719" s="61"/>
      <c r="D719" s="61" t="s">
        <v>5057</v>
      </c>
      <c r="E719" s="61" t="s">
        <v>5058</v>
      </c>
      <c r="F719" s="61" t="s">
        <v>5059</v>
      </c>
      <c r="G719" s="61"/>
    </row>
    <row r="720" customFormat="false" ht="13.3" hidden="true" customHeight="false" outlineLevel="0" collapsed="false">
      <c r="A720" s="61" t="s">
        <v>5060</v>
      </c>
      <c r="B720" s="62"/>
      <c r="C720" s="61"/>
      <c r="D720" s="61" t="s">
        <v>5061</v>
      </c>
      <c r="E720" s="61" t="s">
        <v>5062</v>
      </c>
      <c r="F720" s="61" t="s">
        <v>5063</v>
      </c>
      <c r="G720" s="61"/>
    </row>
    <row r="721" customFormat="false" ht="13.3" hidden="true" customHeight="false" outlineLevel="0" collapsed="false">
      <c r="A721" s="61" t="s">
        <v>5064</v>
      </c>
      <c r="B721" s="62"/>
      <c r="C721" s="61"/>
      <c r="D721" s="61" t="s">
        <v>5065</v>
      </c>
      <c r="E721" s="61" t="s">
        <v>5066</v>
      </c>
      <c r="F721" s="61" t="s">
        <v>5067</v>
      </c>
      <c r="G721" s="61"/>
    </row>
    <row r="722" customFormat="false" ht="13.3" hidden="true" customHeight="false" outlineLevel="0" collapsed="false">
      <c r="A722" s="61" t="s">
        <v>4519</v>
      </c>
      <c r="B722" s="62"/>
      <c r="C722" s="61"/>
      <c r="D722" s="61" t="s">
        <v>4520</v>
      </c>
      <c r="E722" s="61" t="s">
        <v>4521</v>
      </c>
      <c r="F722" s="61" t="s">
        <v>5068</v>
      </c>
      <c r="G722" s="61"/>
    </row>
    <row r="723" customFormat="false" ht="13.3" hidden="true" customHeight="false" outlineLevel="0" collapsed="false">
      <c r="A723" s="61" t="s">
        <v>5069</v>
      </c>
      <c r="B723" s="62"/>
      <c r="C723" s="61"/>
      <c r="D723" s="61" t="s">
        <v>5070</v>
      </c>
      <c r="E723" s="61" t="s">
        <v>5071</v>
      </c>
      <c r="F723" s="61" t="s">
        <v>5071</v>
      </c>
      <c r="G723" s="61"/>
    </row>
    <row r="724" customFormat="false" ht="13.3" hidden="true" customHeight="false" outlineLevel="0" collapsed="false">
      <c r="A724" s="61" t="s">
        <v>5072</v>
      </c>
      <c r="B724" s="62"/>
      <c r="C724" s="61"/>
      <c r="D724" s="61" t="s">
        <v>5073</v>
      </c>
      <c r="E724" s="61" t="s">
        <v>5074</v>
      </c>
      <c r="F724" s="61" t="s">
        <v>5075</v>
      </c>
      <c r="G724" s="61"/>
    </row>
    <row r="725" customFormat="false" ht="13.3" hidden="true" customHeight="false" outlineLevel="0" collapsed="false">
      <c r="A725" s="61" t="s">
        <v>4318</v>
      </c>
      <c r="B725" s="62"/>
      <c r="C725" s="61"/>
      <c r="D725" s="61" t="s">
        <v>4319</v>
      </c>
      <c r="E725" s="61" t="s">
        <v>4320</v>
      </c>
      <c r="F725" s="61" t="s">
        <v>4320</v>
      </c>
      <c r="G725" s="61"/>
    </row>
    <row r="726" customFormat="false" ht="13.3" hidden="true" customHeight="false" outlineLevel="0" collapsed="false">
      <c r="A726" s="61" t="s">
        <v>4407</v>
      </c>
      <c r="B726" s="62"/>
      <c r="C726" s="61"/>
      <c r="D726" s="61" t="s">
        <v>4408</v>
      </c>
      <c r="E726" s="61" t="s">
        <v>4409</v>
      </c>
      <c r="F726" s="61" t="s">
        <v>4409</v>
      </c>
      <c r="G726" s="61"/>
    </row>
    <row r="727" customFormat="false" ht="13.3" hidden="true" customHeight="false" outlineLevel="0" collapsed="false">
      <c r="A727" s="61" t="s">
        <v>5076</v>
      </c>
      <c r="B727" s="62"/>
      <c r="C727" s="61"/>
      <c r="D727" s="61" t="s">
        <v>5077</v>
      </c>
      <c r="E727" s="61" t="s">
        <v>5078</v>
      </c>
      <c r="F727" s="61" t="s">
        <v>5078</v>
      </c>
      <c r="G727" s="61"/>
    </row>
    <row r="728" customFormat="false" ht="13.3" hidden="true" customHeight="false" outlineLevel="0" collapsed="false">
      <c r="A728" s="61" t="s">
        <v>5079</v>
      </c>
      <c r="B728" s="62"/>
      <c r="C728" s="61"/>
      <c r="D728" s="61" t="s">
        <v>5080</v>
      </c>
      <c r="E728" s="61" t="s">
        <v>5081</v>
      </c>
      <c r="F728" s="61" t="s">
        <v>5082</v>
      </c>
      <c r="G728" s="61"/>
    </row>
    <row r="729" customFormat="false" ht="13.3" hidden="true" customHeight="false" outlineLevel="0" collapsed="false">
      <c r="A729" s="61" t="s">
        <v>3843</v>
      </c>
      <c r="B729" s="62"/>
      <c r="C729" s="61"/>
      <c r="D729" s="61" t="s">
        <v>3844</v>
      </c>
      <c r="E729" s="61" t="s">
        <v>3845</v>
      </c>
      <c r="F729" s="61" t="s">
        <v>3845</v>
      </c>
      <c r="G729" s="61"/>
    </row>
    <row r="730" customFormat="false" ht="13.3" hidden="true" customHeight="false" outlineLevel="0" collapsed="false">
      <c r="A730" s="61" t="s">
        <v>3900</v>
      </c>
      <c r="B730" s="62"/>
      <c r="C730" s="61"/>
      <c r="D730" s="61" t="s">
        <v>3901</v>
      </c>
      <c r="E730" s="61" t="s">
        <v>3902</v>
      </c>
      <c r="F730" s="61" t="s">
        <v>3903</v>
      </c>
      <c r="G730" s="61"/>
    </row>
    <row r="731" customFormat="false" ht="13.3" hidden="true" customHeight="false" outlineLevel="0" collapsed="false">
      <c r="A731" s="61" t="s">
        <v>3872</v>
      </c>
      <c r="B731" s="62"/>
      <c r="C731" s="61"/>
      <c r="D731" s="61" t="s">
        <v>3873</v>
      </c>
      <c r="E731" s="61" t="s">
        <v>3874</v>
      </c>
      <c r="F731" s="61" t="s">
        <v>3875</v>
      </c>
      <c r="G731" s="61"/>
    </row>
    <row r="732" customFormat="false" ht="13.3" hidden="true" customHeight="false" outlineLevel="0" collapsed="false">
      <c r="A732" s="61" t="s">
        <v>3876</v>
      </c>
      <c r="B732" s="62"/>
      <c r="C732" s="61"/>
      <c r="D732" s="61" t="s">
        <v>3877</v>
      </c>
      <c r="E732" s="61" t="s">
        <v>3878</v>
      </c>
      <c r="F732" s="61" t="s">
        <v>5083</v>
      </c>
      <c r="G732" s="61"/>
    </row>
    <row r="733" customFormat="false" ht="13.3" hidden="true" customHeight="false" outlineLevel="0" collapsed="false">
      <c r="A733" s="61" t="s">
        <v>5084</v>
      </c>
      <c r="B733" s="62"/>
      <c r="C733" s="61"/>
      <c r="D733" s="61" t="s">
        <v>5085</v>
      </c>
      <c r="E733" s="61" t="s">
        <v>5086</v>
      </c>
      <c r="F733" s="61" t="s">
        <v>5087</v>
      </c>
      <c r="G733" s="61"/>
    </row>
    <row r="734" customFormat="false" ht="13.3" hidden="true" customHeight="false" outlineLevel="0" collapsed="false">
      <c r="A734" s="61" t="s">
        <v>4784</v>
      </c>
      <c r="B734" s="62"/>
      <c r="C734" s="61"/>
      <c r="D734" s="61" t="s">
        <v>4785</v>
      </c>
      <c r="E734" s="61" t="s">
        <v>4786</v>
      </c>
      <c r="F734" s="61" t="s">
        <v>4982</v>
      </c>
      <c r="G734" s="61"/>
    </row>
    <row r="735" customFormat="false" ht="13.3" hidden="true" customHeight="false" outlineLevel="0" collapsed="false">
      <c r="A735" s="61" t="s">
        <v>3419</v>
      </c>
      <c r="B735" s="62"/>
      <c r="C735" s="61"/>
      <c r="D735" s="61" t="s">
        <v>3420</v>
      </c>
      <c r="E735" s="61" t="s">
        <v>3421</v>
      </c>
      <c r="F735" s="61" t="s">
        <v>3421</v>
      </c>
      <c r="G735" s="61"/>
    </row>
    <row r="736" customFormat="false" ht="13.3" hidden="true" customHeight="false" outlineLevel="0" collapsed="false">
      <c r="A736" s="61" t="s">
        <v>5088</v>
      </c>
      <c r="B736" s="62"/>
      <c r="C736" s="61"/>
      <c r="D736" s="61" t="s">
        <v>5089</v>
      </c>
      <c r="E736" s="61" t="s">
        <v>5090</v>
      </c>
      <c r="F736" s="61" t="s">
        <v>5091</v>
      </c>
      <c r="G736" s="61"/>
    </row>
    <row r="737" customFormat="false" ht="13.3" hidden="true" customHeight="false" outlineLevel="0" collapsed="false">
      <c r="A737" s="61" t="s">
        <v>5092</v>
      </c>
      <c r="B737" s="62"/>
      <c r="C737" s="61"/>
      <c r="D737" s="61" t="s">
        <v>5093</v>
      </c>
      <c r="E737" s="61" t="s">
        <v>5094</v>
      </c>
      <c r="F737" s="61" t="s">
        <v>5095</v>
      </c>
      <c r="G737" s="61"/>
    </row>
    <row r="738" customFormat="false" ht="13.3" hidden="true" customHeight="false" outlineLevel="0" collapsed="false">
      <c r="A738" s="61" t="s">
        <v>5096</v>
      </c>
      <c r="B738" s="62"/>
      <c r="C738" s="61"/>
      <c r="D738" s="61" t="s">
        <v>5097</v>
      </c>
      <c r="E738" s="61" t="s">
        <v>5098</v>
      </c>
      <c r="F738" s="61" t="s">
        <v>3319</v>
      </c>
      <c r="G738" s="61"/>
    </row>
    <row r="739" customFormat="false" ht="13.3" hidden="true" customHeight="false" outlineLevel="0" collapsed="false">
      <c r="A739" s="61" t="s">
        <v>5099</v>
      </c>
      <c r="B739" s="62"/>
      <c r="C739" s="61"/>
      <c r="D739" s="61" t="s">
        <v>5100</v>
      </c>
      <c r="E739" s="61" t="s">
        <v>5101</v>
      </c>
      <c r="F739" s="61"/>
      <c r="G739" s="61"/>
    </row>
    <row r="740" customFormat="false" ht="13.3" hidden="true" customHeight="false" outlineLevel="0" collapsed="false">
      <c r="A740" s="61" t="s">
        <v>5102</v>
      </c>
      <c r="B740" s="62"/>
      <c r="C740" s="61"/>
      <c r="D740" s="61" t="s">
        <v>5103</v>
      </c>
      <c r="E740" s="61" t="s">
        <v>5104</v>
      </c>
      <c r="F740" s="61"/>
      <c r="G740" s="61"/>
    </row>
  </sheetData>
  <autoFilter ref="A4:G740">
    <filterColumn colId="1">
      <filters>
        <filter val="○"/>
      </filters>
    </filterColumn>
  </autoFilter>
  <mergeCells count="2">
    <mergeCell ref="E4:G4"/>
    <mergeCell ref="G20:G21"/>
  </mergeCells>
  <hyperlinks>
    <hyperlink ref="H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8.83"/>
    <col collapsed="false" customWidth="true" hidden="false" outlineLevel="0" max="2" min="2" style="9" width="36.22"/>
    <col collapsed="false" customWidth="true" hidden="false" outlineLevel="0" max="3" min="3" style="9" width="26.14"/>
    <col collapsed="false" customWidth="false" hidden="false" outlineLevel="0" max="257" min="4" style="9" width="8.99"/>
  </cols>
  <sheetData>
    <row r="1" customFormat="false" ht="23.6" hidden="false" customHeight="false" outlineLevel="0" collapsed="false">
      <c r="A1" s="26" t="s">
        <v>5105</v>
      </c>
      <c r="D1" s="27" t="s">
        <v>67</v>
      </c>
    </row>
    <row r="2" customFormat="false" ht="13.3" hidden="false" customHeight="false" outlineLevel="0" collapsed="false">
      <c r="A2" s="66" t="s">
        <v>54</v>
      </c>
      <c r="D2" s="27"/>
    </row>
    <row r="3" customFormat="false" ht="13.3" hidden="false" customHeight="false" outlineLevel="0" collapsed="false">
      <c r="A3" s="67" t="s">
        <v>68</v>
      </c>
      <c r="B3" s="67" t="s">
        <v>70</v>
      </c>
      <c r="C3" s="67" t="s">
        <v>71</v>
      </c>
    </row>
    <row r="4" customFormat="false" ht="13.3" hidden="false" customHeight="false" outlineLevel="0" collapsed="false">
      <c r="A4" s="39" t="n">
        <v>1</v>
      </c>
      <c r="B4" s="21" t="s">
        <v>5106</v>
      </c>
      <c r="C4" s="38"/>
    </row>
    <row r="5" customFormat="false" ht="13.3" hidden="false" customHeight="false" outlineLevel="0" collapsed="false">
      <c r="A5" s="39" t="n">
        <v>2</v>
      </c>
      <c r="B5" s="21" t="s">
        <v>5107</v>
      </c>
      <c r="C5" s="38"/>
    </row>
    <row r="6" customFormat="false" ht="13.3" hidden="false" customHeight="false" outlineLevel="0" collapsed="false">
      <c r="A6" s="39" t="n">
        <v>3</v>
      </c>
      <c r="B6" s="21" t="s">
        <v>5108</v>
      </c>
      <c r="C6" s="38"/>
    </row>
    <row r="7" customFormat="false" ht="13.3" hidden="false" customHeight="false" outlineLevel="0" collapsed="false">
      <c r="A7" s="41" t="n">
        <v>4</v>
      </c>
      <c r="B7" s="21" t="s">
        <v>5109</v>
      </c>
      <c r="C7" s="38"/>
    </row>
    <row r="9" customFormat="false" ht="13.3" hidden="false" customHeight="false" outlineLevel="0" collapsed="false">
      <c r="A9" s="66" t="s">
        <v>56</v>
      </c>
    </row>
    <row r="10" customFormat="false" ht="13.3" hidden="false" customHeight="false" outlineLevel="0" collapsed="false">
      <c r="A10" s="67" t="s">
        <v>68</v>
      </c>
      <c r="B10" s="67" t="s">
        <v>70</v>
      </c>
      <c r="C10" s="67" t="s">
        <v>71</v>
      </c>
    </row>
    <row r="11" customFormat="false" ht="13.3" hidden="false" customHeight="false" outlineLevel="0" collapsed="false">
      <c r="A11" s="38" t="n">
        <v>1</v>
      </c>
      <c r="B11" s="21" t="s">
        <v>5110</v>
      </c>
      <c r="C11" s="38"/>
    </row>
    <row r="12" customFormat="false" ht="13.3" hidden="false" customHeight="false" outlineLevel="0" collapsed="false">
      <c r="A12" s="38" t="n">
        <v>2</v>
      </c>
      <c r="B12" s="21" t="s">
        <v>5111</v>
      </c>
      <c r="C12" s="38"/>
    </row>
    <row r="14" customFormat="false" ht="13.3" hidden="false" customHeight="false" outlineLevel="0" collapsed="false">
      <c r="A14" s="66" t="s">
        <v>57</v>
      </c>
    </row>
    <row r="15" customFormat="false" ht="13.3" hidden="false" customHeight="false" outlineLevel="0" collapsed="false">
      <c r="A15" s="67" t="s">
        <v>68</v>
      </c>
      <c r="B15" s="67" t="s">
        <v>70</v>
      </c>
      <c r="C15" s="67" t="s">
        <v>71</v>
      </c>
    </row>
    <row r="16" customFormat="false" ht="13.3" hidden="false" customHeight="false" outlineLevel="0" collapsed="false">
      <c r="A16" s="38" t="n">
        <v>1</v>
      </c>
      <c r="B16" s="21" t="s">
        <v>5112</v>
      </c>
      <c r="C16" s="38"/>
    </row>
    <row r="17" customFormat="false" ht="13.3" hidden="false" customHeight="false" outlineLevel="0" collapsed="false">
      <c r="A17" s="38" t="n">
        <v>2</v>
      </c>
      <c r="B17" s="21" t="s">
        <v>5113</v>
      </c>
      <c r="C17" s="38"/>
    </row>
    <row r="19" customFormat="false" ht="13.3" hidden="false" customHeight="false" outlineLevel="0" collapsed="false">
      <c r="A19" s="66" t="s">
        <v>58</v>
      </c>
    </row>
    <row r="20" customFormat="false" ht="13.3" hidden="false" customHeight="false" outlineLevel="0" collapsed="false">
      <c r="A20" s="44" t="s">
        <v>5114</v>
      </c>
    </row>
    <row r="22" customFormat="false" ht="13.3" hidden="false" customHeight="false" outlineLevel="0" collapsed="false">
      <c r="A22" s="66" t="s">
        <v>59</v>
      </c>
    </row>
    <row r="23" customFormat="false" ht="13.3" hidden="false" customHeight="false" outlineLevel="0" collapsed="false">
      <c r="A23" s="67" t="s">
        <v>68</v>
      </c>
      <c r="B23" s="67" t="s">
        <v>70</v>
      </c>
      <c r="C23" s="67" t="s">
        <v>71</v>
      </c>
    </row>
    <row r="24" customFormat="false" ht="13.3" hidden="false" customHeight="false" outlineLevel="0" collapsed="false">
      <c r="A24" s="38" t="n">
        <v>1</v>
      </c>
      <c r="B24" s="21" t="s">
        <v>5115</v>
      </c>
      <c r="C24" s="38"/>
    </row>
    <row r="25" customFormat="false" ht="13.3" hidden="false" customHeight="false" outlineLevel="0" collapsed="false">
      <c r="A25" s="38" t="n">
        <v>2</v>
      </c>
      <c r="B25" s="21" t="s">
        <v>5116</v>
      </c>
      <c r="C25" s="38"/>
    </row>
    <row r="27" customFormat="false" ht="13.3" hidden="false" customHeight="false" outlineLevel="0" collapsed="false">
      <c r="A27" s="66" t="s">
        <v>60</v>
      </c>
    </row>
    <row r="28" customFormat="false" ht="13.3" hidden="false" customHeight="false" outlineLevel="0" collapsed="false">
      <c r="A28" s="67" t="s">
        <v>68</v>
      </c>
      <c r="B28" s="67" t="s">
        <v>70</v>
      </c>
      <c r="C28" s="67" t="s">
        <v>71</v>
      </c>
    </row>
    <row r="29" customFormat="false" ht="13.3" hidden="false" customHeight="false" outlineLevel="0" collapsed="false">
      <c r="A29" s="38" t="n">
        <v>1</v>
      </c>
      <c r="B29" s="21" t="s">
        <v>5117</v>
      </c>
      <c r="C29" s="38"/>
    </row>
    <row r="30" customFormat="false" ht="13.3" hidden="false" customHeight="false" outlineLevel="0" collapsed="false">
      <c r="A30" s="38" t="n">
        <v>2</v>
      </c>
      <c r="B30" s="21" t="s">
        <v>5118</v>
      </c>
      <c r="C30" s="38"/>
    </row>
    <row r="31" customFormat="false" ht="13.3" hidden="false" customHeight="false" outlineLevel="0" collapsed="false">
      <c r="A31" s="38" t="n">
        <v>3</v>
      </c>
      <c r="B31" s="21" t="s">
        <v>5119</v>
      </c>
      <c r="C31" s="38"/>
    </row>
    <row r="33" customFormat="false" ht="13.3" hidden="false" customHeight="false" outlineLevel="0" collapsed="false">
      <c r="A33" s="66" t="s">
        <v>61</v>
      </c>
    </row>
    <row r="34" customFormat="false" ht="13.3" hidden="false" customHeight="false" outlineLevel="0" collapsed="false">
      <c r="A34" s="67" t="s">
        <v>68</v>
      </c>
      <c r="B34" s="67" t="s">
        <v>70</v>
      </c>
      <c r="C34" s="67" t="s">
        <v>71</v>
      </c>
    </row>
    <row r="35" customFormat="false" ht="13.3" hidden="false" customHeight="false" outlineLevel="0" collapsed="false">
      <c r="A35" s="38" t="n">
        <v>1</v>
      </c>
      <c r="B35" s="21" t="s">
        <v>5117</v>
      </c>
      <c r="C35" s="38"/>
    </row>
    <row r="36" customFormat="false" ht="13.3" hidden="false" customHeight="false" outlineLevel="0" collapsed="false">
      <c r="A36" s="38" t="n">
        <v>2</v>
      </c>
      <c r="B36" s="21" t="s">
        <v>5120</v>
      </c>
      <c r="C36" s="38"/>
    </row>
    <row r="38" customFormat="false" ht="13.3" hidden="false" customHeight="false" outlineLevel="0" collapsed="false">
      <c r="A38" s="66" t="s">
        <v>62</v>
      </c>
    </row>
    <row r="39" customFormat="false" ht="13.3" hidden="false" customHeight="false" outlineLevel="0" collapsed="false">
      <c r="A39" s="67" t="s">
        <v>68</v>
      </c>
      <c r="B39" s="67" t="s">
        <v>70</v>
      </c>
      <c r="C39" s="67" t="s">
        <v>71</v>
      </c>
    </row>
    <row r="40" customFormat="false" ht="13.3" hidden="false" customHeight="false" outlineLevel="0" collapsed="false">
      <c r="A40" s="38" t="n">
        <v>1</v>
      </c>
      <c r="B40" s="21" t="s">
        <v>5121</v>
      </c>
      <c r="C40" s="38"/>
    </row>
    <row r="41" customFormat="false" ht="13.3" hidden="false" customHeight="false" outlineLevel="0" collapsed="false">
      <c r="A41" s="38" t="n">
        <v>2</v>
      </c>
      <c r="B41" s="21" t="s">
        <v>5122</v>
      </c>
      <c r="C41" s="38"/>
    </row>
    <row r="42" customFormat="false" ht="13.3" hidden="false" customHeight="false" outlineLevel="0" collapsed="false">
      <c r="A42" s="38" t="n">
        <v>3</v>
      </c>
      <c r="B42" s="21" t="s">
        <v>5123</v>
      </c>
      <c r="C42" s="38"/>
    </row>
    <row r="43" customFormat="false" ht="13.3" hidden="false" customHeight="false" outlineLevel="0" collapsed="false">
      <c r="A43" s="38" t="n">
        <v>4</v>
      </c>
      <c r="B43" s="21" t="s">
        <v>5124</v>
      </c>
      <c r="C43" s="38"/>
    </row>
    <row r="44" customFormat="false" ht="13.3" hidden="false" customHeight="false" outlineLevel="0" collapsed="false">
      <c r="A44" s="38" t="n">
        <v>5</v>
      </c>
      <c r="B44" s="21" t="s">
        <v>5125</v>
      </c>
      <c r="C44" s="38"/>
    </row>
    <row r="46" customFormat="false" ht="13.3" hidden="false" customHeight="false" outlineLevel="0" collapsed="false">
      <c r="A46" s="66" t="s">
        <v>5126</v>
      </c>
    </row>
    <row r="47" customFormat="false" ht="13.3" hidden="false" customHeight="false" outlineLevel="0" collapsed="false">
      <c r="A47" s="67" t="s">
        <v>68</v>
      </c>
      <c r="B47" s="67" t="s">
        <v>70</v>
      </c>
      <c r="C47" s="67" t="s">
        <v>71</v>
      </c>
    </row>
    <row r="48" customFormat="false" ht="13.3" hidden="false" customHeight="false" outlineLevel="0" collapsed="false">
      <c r="A48" s="38" t="n">
        <v>1</v>
      </c>
      <c r="B48" s="21" t="s">
        <v>5110</v>
      </c>
      <c r="C48" s="38"/>
    </row>
    <row r="49" customFormat="false" ht="13.3" hidden="false" customHeight="false" outlineLevel="0" collapsed="false">
      <c r="A49" s="38" t="n">
        <v>2</v>
      </c>
      <c r="B49" s="21" t="s">
        <v>5127</v>
      </c>
      <c r="C49" s="38"/>
    </row>
    <row r="50" customFormat="false" ht="13.3" hidden="false" customHeight="false" outlineLevel="0" collapsed="false">
      <c r="A50" s="38" t="n">
        <v>3</v>
      </c>
      <c r="B50" s="21" t="s">
        <v>5128</v>
      </c>
      <c r="C50" s="38"/>
    </row>
    <row r="52" customFormat="false" ht="13.3" hidden="false" customHeight="false" outlineLevel="0" collapsed="false">
      <c r="A52" s="66" t="s">
        <v>63</v>
      </c>
    </row>
    <row r="53" customFormat="false" ht="13.3" hidden="false" customHeight="false" outlineLevel="0" collapsed="false">
      <c r="A53" s="67" t="s">
        <v>68</v>
      </c>
      <c r="B53" s="67" t="s">
        <v>70</v>
      </c>
      <c r="C53" s="67" t="s">
        <v>71</v>
      </c>
    </row>
    <row r="54" customFormat="false" ht="13.3" hidden="false" customHeight="false" outlineLevel="0" collapsed="false">
      <c r="A54" s="38" t="n">
        <v>1</v>
      </c>
      <c r="B54" s="21" t="s">
        <v>5110</v>
      </c>
      <c r="C54" s="38"/>
    </row>
    <row r="55" customFormat="false" ht="13.3" hidden="false" customHeight="false" outlineLevel="0" collapsed="false">
      <c r="A55" s="38" t="n">
        <v>2</v>
      </c>
      <c r="B55" s="21" t="s">
        <v>5129</v>
      </c>
      <c r="C55" s="38"/>
    </row>
    <row r="57" customFormat="false" ht="13.3" hidden="false" customHeight="false" outlineLevel="0" collapsed="false">
      <c r="A57" s="66" t="s">
        <v>64</v>
      </c>
    </row>
    <row r="58" customFormat="false" ht="13.3" hidden="false" customHeight="false" outlineLevel="0" collapsed="false">
      <c r="A58" s="67" t="s">
        <v>68</v>
      </c>
      <c r="B58" s="67" t="s">
        <v>70</v>
      </c>
      <c r="C58" s="67" t="s">
        <v>71</v>
      </c>
    </row>
    <row r="59" customFormat="false" ht="13.3" hidden="false" customHeight="false" outlineLevel="0" collapsed="false">
      <c r="A59" s="38" t="n">
        <v>1</v>
      </c>
      <c r="B59" s="21" t="s">
        <v>5130</v>
      </c>
      <c r="C59" s="38"/>
    </row>
    <row r="60" customFormat="false" ht="13.3" hidden="false" customHeight="false" outlineLevel="0" collapsed="false">
      <c r="A60" s="38" t="n">
        <v>2</v>
      </c>
      <c r="B60" s="21" t="s">
        <v>5131</v>
      </c>
      <c r="C60" s="38"/>
    </row>
    <row r="61" customFormat="false" ht="13.3" hidden="false" customHeight="false" outlineLevel="0" collapsed="false">
      <c r="A61" s="38" t="n">
        <v>3</v>
      </c>
      <c r="B61" s="21" t="s">
        <v>5132</v>
      </c>
      <c r="C61" s="38"/>
    </row>
    <row r="63" customFormat="false" ht="13.3" hidden="false" customHeight="false" outlineLevel="0" collapsed="false">
      <c r="A63" s="66" t="s">
        <v>5133</v>
      </c>
    </row>
    <row r="64" customFormat="false" ht="13.3" hidden="false" customHeight="false" outlineLevel="0" collapsed="false">
      <c r="A64" s="67" t="s">
        <v>68</v>
      </c>
      <c r="B64" s="67" t="s">
        <v>70</v>
      </c>
      <c r="C64" s="67" t="s">
        <v>71</v>
      </c>
    </row>
    <row r="65" customFormat="false" ht="13.3" hidden="false" customHeight="false" outlineLevel="0" collapsed="false">
      <c r="A65" s="38" t="n">
        <v>1</v>
      </c>
      <c r="B65" s="21" t="s">
        <v>5130</v>
      </c>
      <c r="C65" s="38"/>
    </row>
    <row r="66" customFormat="false" ht="13.3" hidden="false" customHeight="false" outlineLevel="0" collapsed="false">
      <c r="A66" s="38" t="n">
        <v>2</v>
      </c>
      <c r="B66" s="21" t="s">
        <v>5134</v>
      </c>
      <c r="C66" s="38"/>
    </row>
    <row r="67" customFormat="false" ht="13.3" hidden="false" customHeight="false" outlineLevel="0" collapsed="false">
      <c r="A67" s="38" t="n">
        <v>3</v>
      </c>
      <c r="B67" s="21" t="s">
        <v>5135</v>
      </c>
      <c r="C67" s="38"/>
    </row>
    <row r="68" customFormat="false" ht="13.3" hidden="false" customHeight="false" outlineLevel="0" collapsed="false">
      <c r="A68" s="38" t="n">
        <v>4</v>
      </c>
      <c r="B68" s="21" t="s">
        <v>5136</v>
      </c>
      <c r="C68" s="38"/>
    </row>
    <row r="70" customFormat="false" ht="13.3" hidden="false" customHeight="false" outlineLevel="0" collapsed="false">
      <c r="A70" s="66" t="s">
        <v>65</v>
      </c>
    </row>
    <row r="71" customFormat="false" ht="13.3" hidden="false" customHeight="false" outlineLevel="0" collapsed="false">
      <c r="A71" s="67" t="s">
        <v>68</v>
      </c>
      <c r="B71" s="67" t="s">
        <v>70</v>
      </c>
      <c r="C71" s="67" t="s">
        <v>71</v>
      </c>
    </row>
    <row r="72" customFormat="false" ht="13.3" hidden="false" customHeight="false" outlineLevel="0" collapsed="false">
      <c r="A72" s="38" t="n">
        <v>1</v>
      </c>
      <c r="B72" s="21" t="s">
        <v>5137</v>
      </c>
      <c r="C72" s="38"/>
    </row>
    <row r="73" customFormat="false" ht="13.3" hidden="false" customHeight="false" outlineLevel="0" collapsed="false">
      <c r="A73" s="38" t="n">
        <v>2</v>
      </c>
      <c r="B73" s="21" t="s">
        <v>5138</v>
      </c>
      <c r="C73" s="38"/>
    </row>
  </sheetData>
  <hyperlinks>
    <hyperlink ref="D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rowBreaks count="1" manualBreakCount="1">
    <brk id="3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9.45"/>
    <col collapsed="false" customWidth="true" hidden="false" outlineLevel="0" max="2" min="2" style="9" width="9.83"/>
    <col collapsed="false" customWidth="true" hidden="false" outlineLevel="0" max="3" min="3" style="9" width="18.37"/>
    <col collapsed="false" customWidth="true" hidden="false" outlineLevel="0" max="4" min="4" style="9" width="99.15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10" t="s">
        <v>5139</v>
      </c>
      <c r="B1" s="10"/>
      <c r="C1" s="10"/>
    </row>
    <row r="2" customFormat="false" ht="13.3" hidden="false" customHeight="false" outlineLevel="0" collapsed="false">
      <c r="A2" s="12" t="s">
        <v>7</v>
      </c>
      <c r="B2" s="12" t="s">
        <v>8</v>
      </c>
      <c r="C2" s="12"/>
      <c r="D2" s="13" t="s">
        <v>5140</v>
      </c>
    </row>
    <row r="3" customFormat="false" ht="13.3" hidden="false" customHeight="false" outlineLevel="0" collapsed="false">
      <c r="A3" s="68" t="s">
        <v>11</v>
      </c>
      <c r="B3" s="69" t="s">
        <v>5141</v>
      </c>
      <c r="C3" s="70"/>
      <c r="D3" s="71" t="s">
        <v>5142</v>
      </c>
    </row>
    <row r="4" customFormat="false" ht="39.9" hidden="false" customHeight="false" outlineLevel="0" collapsed="false">
      <c r="A4" s="72" t="s">
        <v>30</v>
      </c>
      <c r="B4" s="73" t="s">
        <v>31</v>
      </c>
      <c r="C4" s="71" t="s">
        <v>32</v>
      </c>
      <c r="D4" s="33" t="s">
        <v>5143</v>
      </c>
    </row>
    <row r="5" customFormat="false" ht="13.3" hidden="false" customHeight="false" outlineLevel="0" collapsed="false">
      <c r="A5" s="74"/>
      <c r="B5" s="74"/>
      <c r="C5" s="71" t="s">
        <v>34</v>
      </c>
      <c r="D5" s="33" t="s">
        <v>5144</v>
      </c>
    </row>
    <row r="6" customFormat="false" ht="13.3" hidden="false" customHeight="false" outlineLevel="0" collapsed="false">
      <c r="A6" s="74"/>
      <c r="B6" s="74"/>
      <c r="C6" s="71" t="s">
        <v>36</v>
      </c>
      <c r="D6" s="33" t="s">
        <v>5144</v>
      </c>
    </row>
    <row r="7" customFormat="false" ht="39.9" hidden="false" customHeight="false" outlineLevel="0" collapsed="false">
      <c r="A7" s="74"/>
      <c r="B7" s="74"/>
      <c r="C7" s="71" t="s">
        <v>38</v>
      </c>
      <c r="D7" s="33" t="s">
        <v>5145</v>
      </c>
    </row>
    <row r="8" customFormat="false" ht="53.15" hidden="false" customHeight="false" outlineLevel="0" collapsed="false">
      <c r="A8" s="74"/>
      <c r="B8" s="74"/>
      <c r="C8" s="71" t="s">
        <v>40</v>
      </c>
      <c r="D8" s="33" t="s">
        <v>5146</v>
      </c>
    </row>
    <row r="9" customFormat="false" ht="26.6" hidden="false" customHeight="false" outlineLevel="0" collapsed="false">
      <c r="A9" s="74"/>
      <c r="B9" s="74"/>
      <c r="C9" s="71" t="s">
        <v>42</v>
      </c>
      <c r="D9" s="75" t="s">
        <v>5147</v>
      </c>
    </row>
    <row r="10" customFormat="false" ht="26.6" hidden="false" customHeight="false" outlineLevel="0" collapsed="false">
      <c r="A10" s="74"/>
      <c r="B10" s="74"/>
      <c r="C10" s="71" t="s">
        <v>44</v>
      </c>
      <c r="D10" s="75" t="s">
        <v>5148</v>
      </c>
    </row>
    <row r="11" customFormat="false" ht="53.15" hidden="false" customHeight="false" outlineLevel="0" collapsed="false">
      <c r="A11" s="74"/>
      <c r="B11" s="74"/>
      <c r="C11" s="71" t="s">
        <v>46</v>
      </c>
      <c r="D11" s="75" t="s">
        <v>5149</v>
      </c>
    </row>
    <row r="12" customFormat="false" ht="26.6" hidden="false" customHeight="false" outlineLevel="0" collapsed="false">
      <c r="A12" s="74"/>
      <c r="B12" s="74"/>
      <c r="C12" s="71" t="s">
        <v>48</v>
      </c>
      <c r="D12" s="75" t="s">
        <v>5150</v>
      </c>
    </row>
    <row r="13" customFormat="false" ht="26.6" hidden="false" customHeight="false" outlineLevel="0" collapsed="false">
      <c r="A13" s="76"/>
      <c r="B13" s="76"/>
      <c r="C13" s="71" t="s">
        <v>50</v>
      </c>
      <c r="D13" s="75" t="s">
        <v>5150</v>
      </c>
    </row>
    <row r="14" customFormat="false" ht="13.3" hidden="false" customHeight="false" outlineLevel="0" collapsed="false">
      <c r="A14" s="77"/>
      <c r="B14" s="77"/>
      <c r="C14" s="78"/>
      <c r="D14" s="78"/>
    </row>
    <row r="15" customFormat="false" ht="13.3" hidden="false" customHeight="false" outlineLevel="0" collapsed="false">
      <c r="C15" s="79"/>
      <c r="D15" s="80"/>
    </row>
    <row r="16" customFormat="false" ht="13.3" hidden="false" customHeight="false" outlineLevel="0" collapsed="false">
      <c r="C16" s="79"/>
      <c r="D16" s="80"/>
    </row>
    <row r="17" customFormat="false" ht="13.3" hidden="false" customHeight="false" outlineLevel="0" collapsed="false">
      <c r="C17" s="79"/>
      <c r="D17" s="80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17.83"/>
    <col collapsed="false" customWidth="true" hidden="false" outlineLevel="0" max="2" min="2" style="9" width="6.22"/>
    <col collapsed="false" customWidth="true" hidden="false" outlineLevel="0" max="3" min="3" style="9" width="28.22"/>
    <col collapsed="false" customWidth="true" hidden="false" outlineLevel="0" max="4" min="4" style="9" width="31.15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66</v>
      </c>
      <c r="B1" s="10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53.15" hidden="true" customHeight="false" outlineLevel="0" collapsed="false">
      <c r="A3" s="29" t="s">
        <v>72</v>
      </c>
      <c r="B3" s="30"/>
      <c r="C3" s="29" t="s">
        <v>73</v>
      </c>
      <c r="D3" s="31" t="s">
        <v>74</v>
      </c>
    </row>
    <row r="4" customFormat="false" ht="26.6" hidden="true" customHeight="false" outlineLevel="0" collapsed="false">
      <c r="A4" s="29" t="s">
        <v>75</v>
      </c>
      <c r="B4" s="30"/>
      <c r="C4" s="29" t="s">
        <v>76</v>
      </c>
      <c r="D4" s="31" t="s">
        <v>77</v>
      </c>
    </row>
    <row r="5" customFormat="false" ht="13.3" hidden="false" customHeight="false" outlineLevel="0" collapsed="false">
      <c r="A5" s="29" t="s">
        <v>78</v>
      </c>
      <c r="B5" s="30" t="s">
        <v>79</v>
      </c>
      <c r="C5" s="32" t="s">
        <v>80</v>
      </c>
      <c r="D5" s="31"/>
    </row>
    <row r="6" customFormat="false" ht="13.3" hidden="true" customHeight="false" outlineLevel="0" collapsed="false">
      <c r="A6" s="29" t="s">
        <v>81</v>
      </c>
      <c r="B6" s="30"/>
      <c r="C6" s="32" t="s">
        <v>82</v>
      </c>
      <c r="D6" s="31"/>
    </row>
    <row r="7" customFormat="false" ht="13.3" hidden="false" customHeight="false" outlineLevel="0" collapsed="false">
      <c r="A7" s="29" t="s">
        <v>83</v>
      </c>
      <c r="B7" s="30" t="s">
        <v>79</v>
      </c>
      <c r="C7" s="32" t="s">
        <v>84</v>
      </c>
      <c r="D7" s="31"/>
    </row>
    <row r="8" customFormat="false" ht="13.3" hidden="true" customHeight="false" outlineLevel="0" collapsed="false">
      <c r="A8" s="29" t="s">
        <v>85</v>
      </c>
      <c r="B8" s="30"/>
      <c r="C8" s="32" t="s">
        <v>86</v>
      </c>
      <c r="D8" s="31"/>
    </row>
    <row r="9" customFormat="false" ht="26.6" hidden="false" customHeight="false" outlineLevel="0" collapsed="false">
      <c r="A9" s="29" t="s">
        <v>87</v>
      </c>
      <c r="B9" s="30" t="s">
        <v>79</v>
      </c>
      <c r="C9" s="29" t="s">
        <v>88</v>
      </c>
      <c r="D9" s="31" t="s">
        <v>89</v>
      </c>
    </row>
    <row r="10" customFormat="false" ht="13.3" hidden="false" customHeight="false" outlineLevel="0" collapsed="false">
      <c r="A10" s="29" t="s">
        <v>90</v>
      </c>
      <c r="B10" s="30" t="s">
        <v>79</v>
      </c>
      <c r="C10" s="29" t="s">
        <v>91</v>
      </c>
      <c r="D10" s="33" t="s">
        <v>92</v>
      </c>
    </row>
    <row r="11" customFormat="false" ht="13.3" hidden="false" customHeight="false" outlineLevel="0" collapsed="false">
      <c r="A11" s="29" t="s">
        <v>93</v>
      </c>
      <c r="B11" s="30" t="s">
        <v>79</v>
      </c>
      <c r="C11" s="32" t="s">
        <v>94</v>
      </c>
      <c r="D11" s="31"/>
    </row>
    <row r="12" customFormat="false" ht="13.3" hidden="true" customHeight="false" outlineLevel="0" collapsed="false">
      <c r="A12" s="29" t="s">
        <v>95</v>
      </c>
      <c r="B12" s="30"/>
      <c r="C12" s="34" t="s">
        <v>96</v>
      </c>
      <c r="D12" s="31" t="s">
        <v>97</v>
      </c>
    </row>
    <row r="13" customFormat="false" ht="13.3" hidden="false" customHeight="false" outlineLevel="0" collapsed="false">
      <c r="A13" s="35"/>
      <c r="B13" s="35"/>
    </row>
    <row r="14" customFormat="false" ht="13.3" hidden="false" customHeight="false" outlineLevel="0" collapsed="false">
      <c r="A14" s="27"/>
    </row>
  </sheetData>
  <autoFilter ref="A2:D12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23.83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21.83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98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false" customHeight="false" outlineLevel="0" collapsed="false">
      <c r="A3" s="38" t="s">
        <v>99</v>
      </c>
      <c r="B3" s="39" t="s">
        <v>79</v>
      </c>
      <c r="C3" s="21" t="s">
        <v>100</v>
      </c>
      <c r="D3" s="38"/>
    </row>
    <row r="4" customFormat="false" ht="13.3" hidden="false" customHeight="false" outlineLevel="0" collapsed="false">
      <c r="A4" s="38" t="s">
        <v>101</v>
      </c>
      <c r="B4" s="39" t="s">
        <v>79</v>
      </c>
      <c r="C4" s="21" t="s">
        <v>102</v>
      </c>
      <c r="D4" s="38"/>
    </row>
    <row r="5" customFormat="false" ht="13.3" hidden="true" customHeight="false" outlineLevel="0" collapsed="false">
      <c r="A5" s="38" t="s">
        <v>103</v>
      </c>
      <c r="B5" s="39"/>
      <c r="C5" s="21" t="s">
        <v>104</v>
      </c>
      <c r="D5" s="38"/>
    </row>
    <row r="7" customFormat="false" ht="13.3" hidden="false" customHeight="false" outlineLevel="0" collapsed="false">
      <c r="A7" s="27"/>
    </row>
  </sheetData>
  <autoFilter ref="A2:D5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23.83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21.22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105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true" customHeight="false" outlineLevel="0" collapsed="false">
      <c r="A3" s="38" t="s">
        <v>106</v>
      </c>
      <c r="B3" s="39"/>
      <c r="C3" s="21" t="s">
        <v>107</v>
      </c>
      <c r="D3" s="38"/>
    </row>
    <row r="4" customFormat="false" ht="13.3" hidden="true" customHeight="false" outlineLevel="0" collapsed="false">
      <c r="A4" s="38" t="s">
        <v>108</v>
      </c>
      <c r="B4" s="39"/>
      <c r="C4" s="21" t="s">
        <v>109</v>
      </c>
      <c r="D4" s="38"/>
    </row>
    <row r="5" customFormat="false" ht="13.3" hidden="false" customHeight="false" outlineLevel="0" collapsed="false">
      <c r="A5" s="38" t="s">
        <v>110</v>
      </c>
      <c r="B5" s="39" t="s">
        <v>79</v>
      </c>
      <c r="C5" s="21" t="s">
        <v>111</v>
      </c>
      <c r="D5" s="38"/>
    </row>
    <row r="6" customFormat="false" ht="13.3" hidden="true" customHeight="false" outlineLevel="0" collapsed="false">
      <c r="A6" s="38" t="s">
        <v>112</v>
      </c>
      <c r="B6" s="39"/>
      <c r="C6" s="21" t="s">
        <v>113</v>
      </c>
      <c r="D6" s="38"/>
    </row>
    <row r="7" customFormat="false" ht="13.3" hidden="true" customHeight="false" outlineLevel="0" collapsed="false">
      <c r="A7" s="38" t="s">
        <v>114</v>
      </c>
      <c r="B7" s="39"/>
      <c r="C7" s="21" t="s">
        <v>115</v>
      </c>
      <c r="D7" s="38"/>
    </row>
    <row r="9" customFormat="false" ht="13.3" hidden="false" customHeight="false" outlineLevel="0" collapsed="false">
      <c r="A9" s="27"/>
    </row>
  </sheetData>
  <autoFilter ref="A2:D7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32.76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13.14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116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true" customHeight="false" outlineLevel="0" collapsed="false">
      <c r="A3" s="38" t="s">
        <v>117</v>
      </c>
      <c r="B3" s="39"/>
      <c r="C3" s="38"/>
      <c r="D3" s="38"/>
    </row>
    <row r="4" customFormat="false" ht="13.3" hidden="true" customHeight="false" outlineLevel="0" collapsed="false">
      <c r="A4" s="38" t="s">
        <v>118</v>
      </c>
      <c r="B4" s="39"/>
      <c r="C4" s="21" t="s">
        <v>119</v>
      </c>
      <c r="D4" s="38"/>
    </row>
    <row r="5" customFormat="false" ht="13.3" hidden="true" customHeight="false" outlineLevel="0" collapsed="false">
      <c r="A5" s="38" t="s">
        <v>120</v>
      </c>
      <c r="B5" s="39"/>
      <c r="C5" s="21" t="s">
        <v>121</v>
      </c>
      <c r="D5" s="38"/>
    </row>
    <row r="6" customFormat="false" ht="13.3" hidden="true" customHeight="false" outlineLevel="0" collapsed="false">
      <c r="A6" s="38" t="s">
        <v>122</v>
      </c>
      <c r="B6" s="39"/>
      <c r="C6" s="21" t="s">
        <v>123</v>
      </c>
      <c r="D6" s="38"/>
    </row>
    <row r="7" customFormat="false" ht="13.3" hidden="true" customHeight="false" outlineLevel="0" collapsed="false">
      <c r="A7" s="38" t="s">
        <v>124</v>
      </c>
      <c r="B7" s="39"/>
      <c r="C7" s="21" t="s">
        <v>125</v>
      </c>
      <c r="D7" s="38"/>
    </row>
    <row r="8" customFormat="false" ht="13.3" hidden="true" customHeight="false" outlineLevel="0" collapsed="false">
      <c r="A8" s="38" t="s">
        <v>126</v>
      </c>
      <c r="B8" s="39"/>
      <c r="C8" s="21" t="s">
        <v>127</v>
      </c>
      <c r="D8" s="38"/>
    </row>
    <row r="9" customFormat="false" ht="13.3" hidden="false" customHeight="false" outlineLevel="0" collapsed="false">
      <c r="A9" s="38" t="s">
        <v>128</v>
      </c>
      <c r="B9" s="39" t="s">
        <v>79</v>
      </c>
      <c r="C9" s="21" t="s">
        <v>129</v>
      </c>
      <c r="D9" s="38"/>
    </row>
    <row r="10" customFormat="false" ht="13.3" hidden="true" customHeight="false" outlineLevel="0" collapsed="false">
      <c r="A10" s="38" t="s">
        <v>130</v>
      </c>
      <c r="B10" s="39"/>
      <c r="C10" s="21" t="s">
        <v>131</v>
      </c>
      <c r="D10" s="38"/>
    </row>
    <row r="11" customFormat="false" ht="13.3" hidden="true" customHeight="false" outlineLevel="0" collapsed="false">
      <c r="A11" s="38" t="s">
        <v>132</v>
      </c>
      <c r="B11" s="39"/>
      <c r="C11" s="21" t="s">
        <v>133</v>
      </c>
      <c r="D11" s="38"/>
    </row>
    <row r="12" customFormat="false" ht="13.3" hidden="true" customHeight="false" outlineLevel="0" collapsed="false">
      <c r="A12" s="38" t="s">
        <v>134</v>
      </c>
      <c r="B12" s="39"/>
      <c r="C12" s="21" t="s">
        <v>135</v>
      </c>
      <c r="D12" s="38"/>
    </row>
    <row r="13" customFormat="false" ht="13.3" hidden="false" customHeight="false" outlineLevel="0" collapsed="false">
      <c r="A13" s="38" t="s">
        <v>136</v>
      </c>
      <c r="B13" s="39" t="s">
        <v>79</v>
      </c>
      <c r="C13" s="21" t="s">
        <v>137</v>
      </c>
      <c r="D13" s="38"/>
    </row>
    <row r="14" customFormat="false" ht="13.3" hidden="true" customHeight="false" outlineLevel="0" collapsed="false">
      <c r="A14" s="38" t="s">
        <v>138</v>
      </c>
      <c r="B14" s="39"/>
      <c r="C14" s="21" t="s">
        <v>139</v>
      </c>
      <c r="D14" s="38"/>
    </row>
    <row r="15" customFormat="false" ht="13.3" hidden="true" customHeight="false" outlineLevel="0" collapsed="false">
      <c r="A15" s="38" t="s">
        <v>140</v>
      </c>
      <c r="B15" s="39"/>
      <c r="C15" s="21" t="s">
        <v>141</v>
      </c>
      <c r="D15" s="38"/>
    </row>
    <row r="16" customFormat="false" ht="13.3" hidden="true" customHeight="false" outlineLevel="0" collapsed="false">
      <c r="A16" s="38" t="s">
        <v>142</v>
      </c>
      <c r="B16" s="39"/>
      <c r="C16" s="21" t="s">
        <v>143</v>
      </c>
      <c r="D16" s="38"/>
    </row>
    <row r="17" customFormat="false" ht="13.3" hidden="true" customHeight="false" outlineLevel="0" collapsed="false">
      <c r="A17" s="38" t="s">
        <v>144</v>
      </c>
      <c r="B17" s="39"/>
      <c r="C17" s="21" t="s">
        <v>145</v>
      </c>
      <c r="D17" s="38"/>
    </row>
    <row r="18" customFormat="false" ht="13.3" hidden="true" customHeight="false" outlineLevel="0" collapsed="false">
      <c r="A18" s="38" t="s">
        <v>146</v>
      </c>
      <c r="B18" s="39"/>
      <c r="C18" s="21" t="s">
        <v>147</v>
      </c>
      <c r="D18" s="38"/>
    </row>
    <row r="19" customFormat="false" ht="13.3" hidden="false" customHeight="false" outlineLevel="0" collapsed="false">
      <c r="A19" s="38" t="s">
        <v>148</v>
      </c>
      <c r="B19" s="39" t="s">
        <v>79</v>
      </c>
      <c r="C19" s="21" t="s">
        <v>149</v>
      </c>
      <c r="D19" s="38"/>
    </row>
    <row r="20" customFormat="false" ht="13.3" hidden="true" customHeight="false" outlineLevel="0" collapsed="false">
      <c r="A20" s="38" t="s">
        <v>150</v>
      </c>
      <c r="B20" s="39"/>
      <c r="C20" s="21" t="s">
        <v>151</v>
      </c>
      <c r="D20" s="38"/>
    </row>
    <row r="21" customFormat="false" ht="13.3" hidden="false" customHeight="false" outlineLevel="0" collapsed="false">
      <c r="A21" s="40" t="s">
        <v>152</v>
      </c>
      <c r="B21" s="41" t="s">
        <v>79</v>
      </c>
      <c r="C21" s="42" t="s">
        <v>153</v>
      </c>
      <c r="D21" s="40"/>
    </row>
    <row r="22" customFormat="false" ht="13.3" hidden="true" customHeight="false" outlineLevel="0" collapsed="false">
      <c r="A22" s="38" t="s">
        <v>154</v>
      </c>
      <c r="B22" s="39"/>
      <c r="C22" s="21" t="s">
        <v>155</v>
      </c>
      <c r="D22" s="38"/>
    </row>
    <row r="23" customFormat="false" ht="13.3" hidden="true" customHeight="false" outlineLevel="0" collapsed="false">
      <c r="A23" s="38" t="s">
        <v>156</v>
      </c>
      <c r="B23" s="39"/>
      <c r="C23" s="21" t="s">
        <v>157</v>
      </c>
      <c r="D23" s="38"/>
    </row>
    <row r="24" customFormat="false" ht="13.3" hidden="true" customHeight="false" outlineLevel="0" collapsed="false">
      <c r="A24" s="38" t="s">
        <v>158</v>
      </c>
      <c r="B24" s="39"/>
      <c r="C24" s="21" t="s">
        <v>159</v>
      </c>
      <c r="D24" s="38"/>
    </row>
    <row r="26" customFormat="false" ht="13.3" hidden="false" customHeight="false" outlineLevel="0" collapsed="false">
      <c r="A26" s="27"/>
      <c r="B26" s="43"/>
    </row>
  </sheetData>
  <autoFilter ref="A2:D24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23.83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21.6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160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true" customHeight="false" outlineLevel="0" collapsed="false">
      <c r="A3" s="38" t="s">
        <v>161</v>
      </c>
      <c r="B3" s="39"/>
      <c r="C3" s="21" t="s">
        <v>162</v>
      </c>
      <c r="D3" s="38"/>
    </row>
    <row r="4" customFormat="false" ht="13.3" hidden="false" customHeight="false" outlineLevel="0" collapsed="false">
      <c r="A4" s="38" t="s">
        <v>163</v>
      </c>
      <c r="B4" s="39" t="s">
        <v>79</v>
      </c>
      <c r="C4" s="21" t="s">
        <v>164</v>
      </c>
      <c r="D4" s="38"/>
    </row>
    <row r="5" customFormat="false" ht="13.3" hidden="true" customHeight="false" outlineLevel="0" collapsed="false">
      <c r="A5" s="38" t="s">
        <v>165</v>
      </c>
      <c r="B5" s="39"/>
      <c r="C5" s="21" t="s">
        <v>166</v>
      </c>
      <c r="D5" s="38"/>
    </row>
    <row r="6" customFormat="false" ht="13.3" hidden="true" customHeight="false" outlineLevel="0" collapsed="false">
      <c r="A6" s="38" t="s">
        <v>167</v>
      </c>
      <c r="B6" s="39"/>
      <c r="C6" s="21" t="s">
        <v>168</v>
      </c>
      <c r="D6" s="38"/>
    </row>
    <row r="7" customFormat="false" ht="13.3" hidden="true" customHeight="false" outlineLevel="0" collapsed="false">
      <c r="A7" s="38" t="s">
        <v>169</v>
      </c>
      <c r="B7" s="39"/>
      <c r="C7" s="21" t="s">
        <v>170</v>
      </c>
      <c r="D7" s="38"/>
    </row>
    <row r="8" customFormat="false" ht="13.3" hidden="true" customHeight="false" outlineLevel="0" collapsed="false">
      <c r="A8" s="38" t="s">
        <v>171</v>
      </c>
      <c r="B8" s="39"/>
      <c r="C8" s="21" t="s">
        <v>172</v>
      </c>
      <c r="D8" s="38"/>
    </row>
    <row r="9" customFormat="false" ht="13.3" hidden="false" customHeight="false" outlineLevel="0" collapsed="false">
      <c r="A9" s="38" t="s">
        <v>173</v>
      </c>
      <c r="B9" s="39" t="s">
        <v>79</v>
      </c>
      <c r="C9" s="21" t="s">
        <v>174</v>
      </c>
      <c r="D9" s="38"/>
    </row>
    <row r="10" customFormat="false" ht="13.3" hidden="true" customHeight="false" outlineLevel="0" collapsed="false">
      <c r="A10" s="38" t="s">
        <v>175</v>
      </c>
      <c r="B10" s="39"/>
      <c r="C10" s="38"/>
      <c r="D10" s="38"/>
    </row>
    <row r="11" customFormat="false" ht="13.3" hidden="false" customHeight="false" outlineLevel="0" collapsed="false">
      <c r="A11" s="38" t="s">
        <v>176</v>
      </c>
      <c r="B11" s="39" t="s">
        <v>79</v>
      </c>
      <c r="C11" s="21" t="s">
        <v>177</v>
      </c>
      <c r="D11" s="38"/>
    </row>
    <row r="12" customFormat="false" ht="13.3" hidden="true" customHeight="false" outlineLevel="0" collapsed="false">
      <c r="A12" s="38" t="s">
        <v>178</v>
      </c>
      <c r="B12" s="39"/>
      <c r="C12" s="21" t="s">
        <v>179</v>
      </c>
      <c r="D12" s="38"/>
    </row>
    <row r="13" customFormat="false" ht="13.3" hidden="true" customHeight="false" outlineLevel="0" collapsed="false">
      <c r="A13" s="38" t="s">
        <v>180</v>
      </c>
      <c r="B13" s="39"/>
      <c r="C13" s="21" t="s">
        <v>181</v>
      </c>
      <c r="D13" s="38"/>
    </row>
    <row r="14" customFormat="false" ht="13.3" hidden="false" customHeight="false" outlineLevel="0" collapsed="false">
      <c r="A14" s="38" t="s">
        <v>182</v>
      </c>
      <c r="B14" s="39" t="s">
        <v>79</v>
      </c>
      <c r="C14" s="21" t="s">
        <v>183</v>
      </c>
      <c r="D14" s="38"/>
    </row>
    <row r="15" customFormat="false" ht="13.3" hidden="false" customHeight="false" outlineLevel="0" collapsed="false">
      <c r="A15" s="38" t="s">
        <v>184</v>
      </c>
      <c r="B15" s="39" t="s">
        <v>79</v>
      </c>
      <c r="C15" s="21" t="s">
        <v>185</v>
      </c>
      <c r="D15" s="38"/>
    </row>
    <row r="16" customFormat="false" ht="13.3" hidden="false" customHeight="false" outlineLevel="0" collapsed="false">
      <c r="A16" s="38" t="s">
        <v>186</v>
      </c>
      <c r="B16" s="39" t="s">
        <v>79</v>
      </c>
      <c r="C16" s="21" t="s">
        <v>187</v>
      </c>
      <c r="D16" s="38"/>
    </row>
    <row r="17" customFormat="false" ht="13.3" hidden="false" customHeight="false" outlineLevel="0" collapsed="false">
      <c r="A17" s="38" t="s">
        <v>188</v>
      </c>
      <c r="B17" s="39" t="s">
        <v>79</v>
      </c>
      <c r="C17" s="21" t="s">
        <v>189</v>
      </c>
      <c r="D17" s="38"/>
    </row>
    <row r="18" customFormat="false" ht="13.3" hidden="true" customHeight="false" outlineLevel="0" collapsed="false">
      <c r="A18" s="38" t="s">
        <v>190</v>
      </c>
      <c r="B18" s="39"/>
      <c r="C18" s="21" t="s">
        <v>191</v>
      </c>
      <c r="D18" s="38"/>
    </row>
    <row r="19" customFormat="false" ht="13.3" hidden="true" customHeight="false" outlineLevel="0" collapsed="false">
      <c r="A19" s="38" t="s">
        <v>192</v>
      </c>
      <c r="B19" s="39"/>
      <c r="C19" s="21" t="s">
        <v>193</v>
      </c>
      <c r="D19" s="38"/>
    </row>
    <row r="20" customFormat="false" ht="13.3" hidden="true" customHeight="false" outlineLevel="0" collapsed="false">
      <c r="A20" s="38" t="s">
        <v>194</v>
      </c>
      <c r="B20" s="39"/>
      <c r="C20" s="21" t="s">
        <v>195</v>
      </c>
      <c r="D20" s="38"/>
    </row>
    <row r="21" customFormat="false" ht="13.3" hidden="true" customHeight="false" outlineLevel="0" collapsed="false">
      <c r="A21" s="38" t="s">
        <v>196</v>
      </c>
      <c r="B21" s="39"/>
      <c r="C21" s="21" t="s">
        <v>197</v>
      </c>
      <c r="D21" s="38"/>
    </row>
    <row r="22" customFormat="false" ht="13.3" hidden="true" customHeight="false" outlineLevel="0" collapsed="false">
      <c r="A22" s="38" t="s">
        <v>99</v>
      </c>
      <c r="B22" s="39"/>
      <c r="C22" s="21" t="s">
        <v>100</v>
      </c>
      <c r="D22" s="38"/>
    </row>
    <row r="23" customFormat="false" ht="13.3" hidden="true" customHeight="false" outlineLevel="0" collapsed="false">
      <c r="A23" s="38" t="s">
        <v>198</v>
      </c>
      <c r="B23" s="39"/>
      <c r="C23" s="21" t="s">
        <v>199</v>
      </c>
      <c r="D23" s="38"/>
    </row>
    <row r="24" customFormat="false" ht="13.3" hidden="true" customHeight="false" outlineLevel="0" collapsed="false">
      <c r="A24" s="38" t="s">
        <v>200</v>
      </c>
      <c r="B24" s="39"/>
      <c r="C24" s="21" t="s">
        <v>201</v>
      </c>
      <c r="D24" s="38"/>
    </row>
    <row r="25" customFormat="false" ht="13.3" hidden="false" customHeight="false" outlineLevel="0" collapsed="false">
      <c r="A25" s="38" t="s">
        <v>202</v>
      </c>
      <c r="B25" s="39" t="s">
        <v>79</v>
      </c>
      <c r="C25" s="21" t="s">
        <v>203</v>
      </c>
      <c r="D25" s="38"/>
    </row>
    <row r="26" customFormat="false" ht="13.3" hidden="true" customHeight="false" outlineLevel="0" collapsed="false">
      <c r="A26" s="38" t="s">
        <v>204</v>
      </c>
      <c r="B26" s="39"/>
      <c r="C26" s="21" t="s">
        <v>205</v>
      </c>
      <c r="D26" s="38"/>
    </row>
    <row r="27" customFormat="false" ht="13.3" hidden="true" customHeight="false" outlineLevel="0" collapsed="false">
      <c r="A27" s="38" t="s">
        <v>206</v>
      </c>
      <c r="B27" s="39"/>
      <c r="C27" s="21" t="s">
        <v>207</v>
      </c>
      <c r="D27" s="38"/>
    </row>
    <row r="28" customFormat="false" ht="13.3" hidden="true" customHeight="false" outlineLevel="0" collapsed="false">
      <c r="A28" s="38" t="s">
        <v>208</v>
      </c>
      <c r="B28" s="39"/>
      <c r="C28" s="21" t="s">
        <v>209</v>
      </c>
      <c r="D28" s="38"/>
    </row>
    <row r="29" customFormat="false" ht="13.3" hidden="false" customHeight="false" outlineLevel="0" collapsed="false">
      <c r="A29" s="38" t="s">
        <v>101</v>
      </c>
      <c r="B29" s="39" t="s">
        <v>79</v>
      </c>
      <c r="C29" s="21" t="s">
        <v>102</v>
      </c>
      <c r="D29" s="38"/>
    </row>
    <row r="30" customFormat="false" ht="13.3" hidden="true" customHeight="false" outlineLevel="0" collapsed="false">
      <c r="A30" s="38" t="s">
        <v>210</v>
      </c>
      <c r="B30" s="39"/>
      <c r="C30" s="21" t="s">
        <v>211</v>
      </c>
      <c r="D30" s="38"/>
    </row>
    <row r="31" customFormat="false" ht="13.3" hidden="true" customHeight="false" outlineLevel="0" collapsed="false">
      <c r="A31" s="38" t="s">
        <v>212</v>
      </c>
      <c r="B31" s="39"/>
      <c r="C31" s="21" t="s">
        <v>213</v>
      </c>
      <c r="D31" s="38"/>
    </row>
    <row r="32" customFormat="false" ht="13.3" hidden="true" customHeight="false" outlineLevel="0" collapsed="false">
      <c r="A32" s="38" t="s">
        <v>214</v>
      </c>
      <c r="B32" s="39"/>
      <c r="C32" s="21" t="s">
        <v>215</v>
      </c>
      <c r="D32" s="38"/>
    </row>
    <row r="33" customFormat="false" ht="13.3" hidden="true" customHeight="false" outlineLevel="0" collapsed="false">
      <c r="A33" s="38" t="s">
        <v>216</v>
      </c>
      <c r="B33" s="39"/>
      <c r="C33" s="21" t="s">
        <v>217</v>
      </c>
      <c r="D33" s="38"/>
    </row>
    <row r="34" customFormat="false" ht="13.3" hidden="false" customHeight="false" outlineLevel="0" collapsed="false">
      <c r="A34" s="38" t="s">
        <v>218</v>
      </c>
      <c r="B34" s="39" t="s">
        <v>79</v>
      </c>
      <c r="C34" s="21" t="s">
        <v>219</v>
      </c>
      <c r="D34" s="38"/>
    </row>
    <row r="35" customFormat="false" ht="13.3" hidden="false" customHeight="false" outlineLevel="0" collapsed="false">
      <c r="A35" s="38" t="s">
        <v>220</v>
      </c>
      <c r="B35" s="39" t="s">
        <v>79</v>
      </c>
      <c r="C35" s="21" t="s">
        <v>189</v>
      </c>
      <c r="D35" s="38"/>
    </row>
    <row r="36" customFormat="false" ht="13.3" hidden="false" customHeight="false" outlineLevel="0" collapsed="false">
      <c r="A36" s="38" t="s">
        <v>221</v>
      </c>
      <c r="B36" s="39" t="s">
        <v>79</v>
      </c>
      <c r="C36" s="21" t="s">
        <v>222</v>
      </c>
      <c r="D36" s="38"/>
    </row>
    <row r="37" customFormat="false" ht="13.3" hidden="true" customHeight="false" outlineLevel="0" collapsed="false">
      <c r="A37" s="38" t="s">
        <v>223</v>
      </c>
      <c r="B37" s="39"/>
      <c r="C37" s="21" t="s">
        <v>224</v>
      </c>
      <c r="D37" s="38"/>
    </row>
    <row r="38" customFormat="false" ht="13.3" hidden="true" customHeight="false" outlineLevel="0" collapsed="false">
      <c r="A38" s="38" t="s">
        <v>225</v>
      </c>
      <c r="B38" s="39"/>
      <c r="C38" s="21" t="s">
        <v>226</v>
      </c>
      <c r="D38" s="38"/>
    </row>
    <row r="39" customFormat="false" ht="13.3" hidden="true" customHeight="false" outlineLevel="0" collapsed="false">
      <c r="A39" s="38" t="s">
        <v>227</v>
      </c>
      <c r="B39" s="39"/>
      <c r="C39" s="38" t="s">
        <v>228</v>
      </c>
      <c r="D39" s="38"/>
    </row>
    <row r="40" customFormat="false" ht="13.3" hidden="true" customHeight="false" outlineLevel="0" collapsed="false">
      <c r="A40" s="38" t="s">
        <v>229</v>
      </c>
      <c r="B40" s="39"/>
      <c r="C40" s="21" t="s">
        <v>230</v>
      </c>
      <c r="D40" s="38"/>
    </row>
    <row r="41" customFormat="false" ht="13.3" hidden="true" customHeight="false" outlineLevel="0" collapsed="false">
      <c r="A41" s="38" t="s">
        <v>231</v>
      </c>
      <c r="B41" s="39"/>
      <c r="C41" s="21" t="s">
        <v>232</v>
      </c>
      <c r="D41" s="38"/>
    </row>
    <row r="43" customFormat="false" ht="13.3" hidden="false" customHeight="false" outlineLevel="0" collapsed="false">
      <c r="A43" s="27"/>
      <c r="B43" s="43"/>
    </row>
  </sheetData>
  <autoFilter ref="A2:D41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32.76"/>
    <col collapsed="false" customWidth="true" hidden="false" outlineLevel="0" max="2" min="2" style="36" width="6.22"/>
    <col collapsed="false" customWidth="true" hidden="false" outlineLevel="0" max="3" min="3" style="9" width="33.83"/>
    <col collapsed="false" customWidth="true" hidden="false" outlineLevel="0" max="4" min="4" style="9" width="11.83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233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true" customHeight="false" outlineLevel="0" collapsed="false">
      <c r="A3" s="38" t="s">
        <v>234</v>
      </c>
      <c r="B3" s="39"/>
      <c r="C3" s="38" t="s">
        <v>235</v>
      </c>
      <c r="D3" s="38"/>
    </row>
    <row r="4" customFormat="false" ht="13.3" hidden="true" customHeight="false" outlineLevel="0" collapsed="false">
      <c r="A4" s="38" t="s">
        <v>236</v>
      </c>
      <c r="B4" s="39"/>
      <c r="C4" s="21" t="s">
        <v>237</v>
      </c>
      <c r="D4" s="38"/>
    </row>
    <row r="5" customFormat="false" ht="13.3" hidden="true" customHeight="false" outlineLevel="0" collapsed="false">
      <c r="A5" s="38" t="s">
        <v>238</v>
      </c>
      <c r="B5" s="39"/>
      <c r="C5" s="21" t="s">
        <v>239</v>
      </c>
      <c r="D5" s="38"/>
    </row>
    <row r="6" customFormat="false" ht="13.3" hidden="true" customHeight="false" outlineLevel="0" collapsed="false">
      <c r="A6" s="38" t="s">
        <v>240</v>
      </c>
      <c r="B6" s="39"/>
      <c r="C6" s="21" t="s">
        <v>241</v>
      </c>
      <c r="D6" s="38"/>
    </row>
    <row r="7" customFormat="false" ht="13.3" hidden="true" customHeight="false" outlineLevel="0" collapsed="false">
      <c r="A7" s="38" t="s">
        <v>242</v>
      </c>
      <c r="B7" s="39"/>
      <c r="C7" s="21" t="s">
        <v>243</v>
      </c>
      <c r="D7" s="38"/>
    </row>
    <row r="8" customFormat="false" ht="13.3" hidden="false" customHeight="false" outlineLevel="0" collapsed="false">
      <c r="A8" s="38" t="s">
        <v>244</v>
      </c>
      <c r="B8" s="39" t="s">
        <v>79</v>
      </c>
      <c r="C8" s="21" t="s">
        <v>245</v>
      </c>
      <c r="D8" s="38"/>
    </row>
    <row r="9" customFormat="false" ht="13.3" hidden="false" customHeight="false" outlineLevel="0" collapsed="false">
      <c r="A9" s="38" t="s">
        <v>246</v>
      </c>
      <c r="B9" s="39" t="s">
        <v>79</v>
      </c>
      <c r="C9" s="21" t="s">
        <v>247</v>
      </c>
      <c r="D9" s="38"/>
    </row>
    <row r="10" customFormat="false" ht="13.3" hidden="false" customHeight="false" outlineLevel="0" collapsed="false">
      <c r="A10" s="38" t="s">
        <v>248</v>
      </c>
      <c r="B10" s="39" t="s">
        <v>79</v>
      </c>
      <c r="C10" s="21" t="s">
        <v>249</v>
      </c>
      <c r="D10" s="38"/>
    </row>
    <row r="11" customFormat="false" ht="13.3" hidden="true" customHeight="false" outlineLevel="0" collapsed="false">
      <c r="A11" s="38" t="s">
        <v>250</v>
      </c>
      <c r="B11" s="39"/>
      <c r="C11" s="21" t="s">
        <v>251</v>
      </c>
      <c r="D11" s="38"/>
    </row>
    <row r="12" customFormat="false" ht="13.3" hidden="false" customHeight="false" outlineLevel="0" collapsed="false">
      <c r="A12" s="38" t="s">
        <v>252</v>
      </c>
      <c r="B12" s="39" t="s">
        <v>79</v>
      </c>
      <c r="C12" s="21" t="s">
        <v>253</v>
      </c>
      <c r="D12" s="38"/>
    </row>
    <row r="13" customFormat="false" ht="13.3" hidden="true" customHeight="false" outlineLevel="0" collapsed="false">
      <c r="A13" s="38" t="s">
        <v>254</v>
      </c>
      <c r="B13" s="39"/>
      <c r="C13" s="21" t="s">
        <v>255</v>
      </c>
      <c r="D13" s="38"/>
    </row>
    <row r="14" customFormat="false" ht="13.3" hidden="true" customHeight="false" outlineLevel="0" collapsed="false">
      <c r="A14" s="38" t="s">
        <v>256</v>
      </c>
      <c r="B14" s="39"/>
      <c r="C14" s="21" t="s">
        <v>257</v>
      </c>
      <c r="D14" s="38"/>
    </row>
    <row r="15" customFormat="false" ht="13.3" hidden="false" customHeight="false" outlineLevel="0" collapsed="false">
      <c r="A15" s="35"/>
      <c r="B15" s="43"/>
    </row>
    <row r="16" customFormat="false" ht="13.3" hidden="false" customHeight="false" outlineLevel="0" collapsed="false">
      <c r="A16" s="27"/>
    </row>
  </sheetData>
  <autoFilter ref="A2:D14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9" width="34.99"/>
    <col collapsed="false" customWidth="true" hidden="false" outlineLevel="0" max="2" min="2" style="36" width="6.22"/>
    <col collapsed="false" customWidth="true" hidden="false" outlineLevel="0" max="3" min="3" style="9" width="31.15"/>
    <col collapsed="false" customWidth="true" hidden="false" outlineLevel="0" max="4" min="4" style="9" width="13.45"/>
    <col collapsed="false" customWidth="false" hidden="false" outlineLevel="0" max="257" min="5" style="9" width="8.99"/>
  </cols>
  <sheetData>
    <row r="1" customFormat="false" ht="23.6" hidden="false" customHeight="false" outlineLevel="0" collapsed="false">
      <c r="A1" s="26" t="s">
        <v>258</v>
      </c>
      <c r="B1" s="37"/>
      <c r="E1" s="27" t="s">
        <v>67</v>
      </c>
    </row>
    <row r="2" customFormat="false" ht="26.6" hidden="false" customHeight="false" outlineLevel="0" collapsed="false">
      <c r="A2" s="12" t="s">
        <v>68</v>
      </c>
      <c r="B2" s="28" t="s">
        <v>69</v>
      </c>
      <c r="C2" s="12" t="s">
        <v>70</v>
      </c>
      <c r="D2" s="12" t="s">
        <v>71</v>
      </c>
    </row>
    <row r="3" customFormat="false" ht="13.3" hidden="true" customHeight="false" outlineLevel="0" collapsed="false">
      <c r="A3" s="38" t="s">
        <v>259</v>
      </c>
      <c r="B3" s="39"/>
      <c r="C3" s="21" t="s">
        <v>260</v>
      </c>
      <c r="D3" s="38"/>
    </row>
    <row r="4" customFormat="false" ht="13.3" hidden="true" customHeight="false" outlineLevel="0" collapsed="false">
      <c r="A4" s="38" t="s">
        <v>261</v>
      </c>
      <c r="B4" s="39"/>
      <c r="C4" s="21" t="s">
        <v>262</v>
      </c>
      <c r="D4" s="38"/>
    </row>
    <row r="5" customFormat="false" ht="13.3" hidden="true" customHeight="false" outlineLevel="0" collapsed="false">
      <c r="A5" s="38" t="s">
        <v>263</v>
      </c>
      <c r="B5" s="39"/>
      <c r="C5" s="21" t="s">
        <v>264</v>
      </c>
      <c r="D5" s="38"/>
    </row>
    <row r="6" customFormat="false" ht="13.3" hidden="true" customHeight="false" outlineLevel="0" collapsed="false">
      <c r="A6" s="38" t="s">
        <v>265</v>
      </c>
      <c r="B6" s="39"/>
      <c r="C6" s="21" t="s">
        <v>266</v>
      </c>
      <c r="D6" s="38"/>
    </row>
    <row r="7" customFormat="false" ht="13.3" hidden="true" customHeight="false" outlineLevel="0" collapsed="false">
      <c r="A7" s="38" t="s">
        <v>267</v>
      </c>
      <c r="B7" s="39"/>
      <c r="C7" s="38"/>
      <c r="D7" s="38"/>
    </row>
    <row r="8" customFormat="false" ht="13.3" hidden="true" customHeight="false" outlineLevel="0" collapsed="false">
      <c r="A8" s="38" t="s">
        <v>268</v>
      </c>
      <c r="B8" s="39"/>
      <c r="C8" s="21" t="s">
        <v>269</v>
      </c>
      <c r="D8" s="38"/>
    </row>
    <row r="9" customFormat="false" ht="13.3" hidden="true" customHeight="false" outlineLevel="0" collapsed="false">
      <c r="A9" s="38" t="s">
        <v>270</v>
      </c>
      <c r="B9" s="39"/>
      <c r="C9" s="21" t="s">
        <v>271</v>
      </c>
      <c r="D9" s="38"/>
    </row>
    <row r="10" customFormat="false" ht="13.3" hidden="true" customHeight="false" outlineLevel="0" collapsed="false">
      <c r="A10" s="38" t="s">
        <v>272</v>
      </c>
      <c r="B10" s="39"/>
      <c r="C10" s="21" t="s">
        <v>273</v>
      </c>
      <c r="D10" s="38"/>
    </row>
    <row r="11" customFormat="false" ht="13.3" hidden="true" customHeight="false" outlineLevel="0" collapsed="false">
      <c r="A11" s="38" t="s">
        <v>274</v>
      </c>
      <c r="B11" s="39"/>
      <c r="C11" s="21" t="s">
        <v>275</v>
      </c>
      <c r="D11" s="38"/>
    </row>
    <row r="12" customFormat="false" ht="13.3" hidden="true" customHeight="false" outlineLevel="0" collapsed="false">
      <c r="A12" s="38" t="s">
        <v>276</v>
      </c>
      <c r="B12" s="39"/>
      <c r="C12" s="21" t="s">
        <v>277</v>
      </c>
      <c r="D12" s="38"/>
    </row>
    <row r="13" customFormat="false" ht="13.3" hidden="true" customHeight="false" outlineLevel="0" collapsed="false">
      <c r="A13" s="38" t="s">
        <v>278</v>
      </c>
      <c r="B13" s="39"/>
      <c r="C13" s="21" t="s">
        <v>279</v>
      </c>
      <c r="D13" s="38"/>
    </row>
    <row r="14" customFormat="false" ht="13.3" hidden="true" customHeight="false" outlineLevel="0" collapsed="false">
      <c r="A14" s="38" t="s">
        <v>280</v>
      </c>
      <c r="B14" s="39"/>
      <c r="C14" s="21" t="s">
        <v>281</v>
      </c>
      <c r="D14" s="38"/>
    </row>
    <row r="15" customFormat="false" ht="13.3" hidden="true" customHeight="false" outlineLevel="0" collapsed="false">
      <c r="A15" s="38" t="s">
        <v>282</v>
      </c>
      <c r="B15" s="39"/>
      <c r="C15" s="21" t="s">
        <v>283</v>
      </c>
      <c r="D15" s="38"/>
    </row>
    <row r="16" customFormat="false" ht="13.3" hidden="true" customHeight="false" outlineLevel="0" collapsed="false">
      <c r="A16" s="38" t="s">
        <v>284</v>
      </c>
      <c r="B16" s="39"/>
      <c r="C16" s="21" t="s">
        <v>285</v>
      </c>
      <c r="D16" s="38"/>
    </row>
    <row r="17" customFormat="false" ht="13.3" hidden="true" customHeight="false" outlineLevel="0" collapsed="false">
      <c r="A17" s="38" t="s">
        <v>286</v>
      </c>
      <c r="B17" s="39"/>
      <c r="C17" s="21" t="s">
        <v>287</v>
      </c>
      <c r="D17" s="38"/>
    </row>
    <row r="18" customFormat="false" ht="13.3" hidden="false" customHeight="false" outlineLevel="0" collapsed="false">
      <c r="A18" s="38" t="s">
        <v>288</v>
      </c>
      <c r="B18" s="39" t="s">
        <v>79</v>
      </c>
      <c r="C18" s="21" t="s">
        <v>289</v>
      </c>
      <c r="D18" s="38"/>
    </row>
    <row r="19" customFormat="false" ht="13.3" hidden="true" customHeight="false" outlineLevel="0" collapsed="false">
      <c r="A19" s="38" t="s">
        <v>290</v>
      </c>
      <c r="B19" s="39"/>
      <c r="C19" s="21" t="s">
        <v>291</v>
      </c>
      <c r="D19" s="38"/>
    </row>
    <row r="20" customFormat="false" ht="13.3" hidden="false" customHeight="false" outlineLevel="0" collapsed="false">
      <c r="A20" s="38" t="s">
        <v>292</v>
      </c>
      <c r="B20" s="39" t="s">
        <v>79</v>
      </c>
      <c r="C20" s="21" t="s">
        <v>293</v>
      </c>
      <c r="D20" s="38"/>
    </row>
    <row r="21" customFormat="false" ht="13.3" hidden="true" customHeight="false" outlineLevel="0" collapsed="false">
      <c r="A21" s="38" t="s">
        <v>294</v>
      </c>
      <c r="B21" s="39"/>
      <c r="C21" s="21" t="s">
        <v>295</v>
      </c>
      <c r="D21" s="38"/>
    </row>
    <row r="22" customFormat="false" ht="13.3" hidden="true" customHeight="false" outlineLevel="0" collapsed="false">
      <c r="A22" s="38" t="s">
        <v>296</v>
      </c>
      <c r="B22" s="39"/>
      <c r="C22" s="21" t="s">
        <v>297</v>
      </c>
      <c r="D22" s="38"/>
    </row>
    <row r="23" customFormat="false" ht="13.3" hidden="true" customHeight="false" outlineLevel="0" collapsed="false">
      <c r="A23" s="38" t="s">
        <v>298</v>
      </c>
      <c r="B23" s="39"/>
      <c r="C23" s="38"/>
      <c r="D23" s="38"/>
    </row>
    <row r="24" customFormat="false" ht="13.3" hidden="false" customHeight="false" outlineLevel="0" collapsed="false">
      <c r="A24" s="38" t="s">
        <v>299</v>
      </c>
      <c r="B24" s="39" t="s">
        <v>79</v>
      </c>
      <c r="C24" s="21" t="s">
        <v>300</v>
      </c>
      <c r="D24" s="38"/>
    </row>
    <row r="25" customFormat="false" ht="13.3" hidden="true" customHeight="false" outlineLevel="0" collapsed="false">
      <c r="A25" s="38" t="s">
        <v>301</v>
      </c>
      <c r="B25" s="39"/>
      <c r="C25" s="21" t="s">
        <v>302</v>
      </c>
      <c r="D25" s="38"/>
    </row>
    <row r="26" customFormat="false" ht="13.3" hidden="true" customHeight="false" outlineLevel="0" collapsed="false">
      <c r="A26" s="38" t="s">
        <v>303</v>
      </c>
      <c r="B26" s="39"/>
      <c r="C26" s="38"/>
      <c r="D26" s="38"/>
    </row>
    <row r="27" customFormat="false" ht="13.3" hidden="true" customHeight="false" outlineLevel="0" collapsed="false">
      <c r="A27" s="38" t="s">
        <v>304</v>
      </c>
      <c r="B27" s="39"/>
      <c r="C27" s="21" t="s">
        <v>305</v>
      </c>
      <c r="D27" s="38"/>
    </row>
    <row r="28" customFormat="false" ht="13.3" hidden="false" customHeight="false" outlineLevel="0" collapsed="false">
      <c r="A28" s="38" t="s">
        <v>306</v>
      </c>
      <c r="B28" s="39" t="s">
        <v>79</v>
      </c>
      <c r="C28" s="21" t="s">
        <v>307</v>
      </c>
      <c r="D28" s="38"/>
    </row>
    <row r="29" customFormat="false" ht="13.3" hidden="true" customHeight="false" outlineLevel="0" collapsed="false">
      <c r="A29" s="38" t="s">
        <v>308</v>
      </c>
      <c r="B29" s="39"/>
      <c r="C29" s="21" t="s">
        <v>309</v>
      </c>
      <c r="D29" s="38"/>
    </row>
    <row r="30" customFormat="false" ht="13.3" hidden="true" customHeight="false" outlineLevel="0" collapsed="false">
      <c r="A30" s="38" t="s">
        <v>310</v>
      </c>
      <c r="B30" s="39"/>
      <c r="C30" s="21" t="s">
        <v>311</v>
      </c>
      <c r="D30" s="38"/>
    </row>
    <row r="31" customFormat="false" ht="13.3" hidden="true" customHeight="false" outlineLevel="0" collapsed="false">
      <c r="A31" s="38" t="s">
        <v>312</v>
      </c>
      <c r="B31" s="39"/>
      <c r="C31" s="21" t="s">
        <v>313</v>
      </c>
      <c r="D31" s="38"/>
    </row>
    <row r="32" customFormat="false" ht="13.3" hidden="true" customHeight="false" outlineLevel="0" collapsed="false">
      <c r="A32" s="38" t="s">
        <v>314</v>
      </c>
      <c r="B32" s="39"/>
      <c r="C32" s="21" t="s">
        <v>315</v>
      </c>
      <c r="D32" s="38"/>
    </row>
    <row r="33" customFormat="false" ht="13.3" hidden="true" customHeight="false" outlineLevel="0" collapsed="false">
      <c r="A33" s="38" t="s">
        <v>316</v>
      </c>
      <c r="B33" s="39"/>
      <c r="C33" s="38" t="s">
        <v>317</v>
      </c>
      <c r="D33" s="38"/>
    </row>
    <row r="34" customFormat="false" ht="13.3" hidden="true" customHeight="false" outlineLevel="0" collapsed="false">
      <c r="A34" s="38" t="s">
        <v>318</v>
      </c>
      <c r="B34" s="39"/>
      <c r="C34" s="38" t="s">
        <v>319</v>
      </c>
      <c r="D34" s="38"/>
    </row>
    <row r="35" customFormat="false" ht="13.3" hidden="false" customHeight="false" outlineLevel="0" collapsed="false">
      <c r="A35" s="38" t="s">
        <v>320</v>
      </c>
      <c r="B35" s="39" t="s">
        <v>79</v>
      </c>
      <c r="C35" s="21" t="s">
        <v>321</v>
      </c>
      <c r="D35" s="38"/>
    </row>
    <row r="36" customFormat="false" ht="13.3" hidden="true" customHeight="false" outlineLevel="0" collapsed="false">
      <c r="A36" s="38" t="s">
        <v>322</v>
      </c>
      <c r="B36" s="39"/>
      <c r="C36" s="21" t="s">
        <v>323</v>
      </c>
      <c r="D36" s="38"/>
    </row>
    <row r="37" customFormat="false" ht="13.3" hidden="true" customHeight="false" outlineLevel="0" collapsed="false">
      <c r="A37" s="38" t="s">
        <v>324</v>
      </c>
      <c r="B37" s="39"/>
      <c r="C37" s="21" t="s">
        <v>325</v>
      </c>
      <c r="D37" s="38"/>
    </row>
    <row r="38" customFormat="false" ht="13.3" hidden="true" customHeight="false" outlineLevel="0" collapsed="false">
      <c r="A38" s="38" t="s">
        <v>326</v>
      </c>
      <c r="B38" s="39"/>
      <c r="C38" s="21" t="s">
        <v>327</v>
      </c>
      <c r="D38" s="38"/>
    </row>
    <row r="39" customFormat="false" ht="13.3" hidden="true" customHeight="false" outlineLevel="0" collapsed="false">
      <c r="A39" s="38" t="s">
        <v>328</v>
      </c>
      <c r="B39" s="39"/>
      <c r="C39" s="38"/>
      <c r="D39" s="38"/>
    </row>
    <row r="40" customFormat="false" ht="13.3" hidden="false" customHeight="false" outlineLevel="0" collapsed="false">
      <c r="A40" s="38" t="s">
        <v>329</v>
      </c>
      <c r="B40" s="39" t="s">
        <v>79</v>
      </c>
      <c r="C40" s="21" t="s">
        <v>330</v>
      </c>
      <c r="D40" s="38"/>
    </row>
    <row r="41" customFormat="false" ht="13.3" hidden="true" customHeight="false" outlineLevel="0" collapsed="false">
      <c r="A41" s="38" t="s">
        <v>331</v>
      </c>
      <c r="B41" s="39"/>
      <c r="C41" s="21" t="s">
        <v>332</v>
      </c>
      <c r="D41" s="38"/>
    </row>
    <row r="42" customFormat="false" ht="13.3" hidden="true" customHeight="false" outlineLevel="0" collapsed="false">
      <c r="A42" s="38" t="s">
        <v>333</v>
      </c>
      <c r="B42" s="39"/>
      <c r="C42" s="21" t="s">
        <v>334</v>
      </c>
      <c r="D42" s="38"/>
    </row>
    <row r="43" customFormat="false" ht="13.3" hidden="true" customHeight="false" outlineLevel="0" collapsed="false">
      <c r="A43" s="40" t="s">
        <v>335</v>
      </c>
      <c r="B43" s="41"/>
      <c r="C43" s="21" t="s">
        <v>336</v>
      </c>
      <c r="D43" s="38"/>
    </row>
    <row r="44" customFormat="false" ht="13.3" hidden="true" customHeight="false" outlineLevel="0" collapsed="false">
      <c r="A44" s="38" t="s">
        <v>337</v>
      </c>
      <c r="B44" s="39"/>
      <c r="C44" s="21" t="s">
        <v>338</v>
      </c>
      <c r="D44" s="38"/>
    </row>
    <row r="45" customFormat="false" ht="13.3" hidden="false" customHeight="false" outlineLevel="0" collapsed="false">
      <c r="A45" s="38" t="s">
        <v>339</v>
      </c>
      <c r="B45" s="39" t="s">
        <v>79</v>
      </c>
      <c r="C45" s="21" t="s">
        <v>340</v>
      </c>
      <c r="D45" s="38"/>
    </row>
    <row r="46" customFormat="false" ht="13.3" hidden="false" customHeight="false" outlineLevel="0" collapsed="false">
      <c r="A46" s="38" t="s">
        <v>341</v>
      </c>
      <c r="B46" s="39" t="s">
        <v>79</v>
      </c>
      <c r="C46" s="21" t="s">
        <v>342</v>
      </c>
      <c r="D46" s="38"/>
    </row>
    <row r="47" customFormat="false" ht="13.3" hidden="true" customHeight="false" outlineLevel="0" collapsed="false">
      <c r="A47" s="38" t="s">
        <v>343</v>
      </c>
      <c r="B47" s="39"/>
      <c r="C47" s="21" t="s">
        <v>344</v>
      </c>
      <c r="D47" s="38"/>
    </row>
    <row r="48" customFormat="false" ht="13.3" hidden="true" customHeight="false" outlineLevel="0" collapsed="false">
      <c r="A48" s="38" t="s">
        <v>345</v>
      </c>
      <c r="B48" s="39"/>
      <c r="C48" s="21" t="s">
        <v>346</v>
      </c>
      <c r="D48" s="38"/>
    </row>
    <row r="49" customFormat="false" ht="13.3" hidden="true" customHeight="false" outlineLevel="0" collapsed="false">
      <c r="A49" s="38" t="s">
        <v>347</v>
      </c>
      <c r="B49" s="39"/>
      <c r="C49" s="21" t="s">
        <v>348</v>
      </c>
      <c r="D49" s="38"/>
    </row>
    <row r="50" customFormat="false" ht="13.3" hidden="true" customHeight="false" outlineLevel="0" collapsed="false">
      <c r="A50" s="38" t="s">
        <v>349</v>
      </c>
      <c r="B50" s="39"/>
      <c r="C50" s="21" t="s">
        <v>350</v>
      </c>
      <c r="D50" s="38"/>
    </row>
    <row r="51" customFormat="false" ht="13.3" hidden="true" customHeight="false" outlineLevel="0" collapsed="false">
      <c r="A51" s="38" t="s">
        <v>351</v>
      </c>
      <c r="B51" s="39"/>
      <c r="C51" s="21" t="s">
        <v>352</v>
      </c>
      <c r="D51" s="38"/>
    </row>
    <row r="52" customFormat="false" ht="13.3" hidden="true" customHeight="false" outlineLevel="0" collapsed="false">
      <c r="A52" s="38" t="s">
        <v>353</v>
      </c>
      <c r="B52" s="39"/>
      <c r="C52" s="38"/>
      <c r="D52" s="38"/>
    </row>
    <row r="53" customFormat="false" ht="13.3" hidden="true" customHeight="false" outlineLevel="0" collapsed="false">
      <c r="A53" s="38" t="s">
        <v>354</v>
      </c>
      <c r="B53" s="39"/>
      <c r="C53" s="21" t="s">
        <v>355</v>
      </c>
      <c r="D53" s="38"/>
    </row>
    <row r="54" customFormat="false" ht="13.3" hidden="true" customHeight="false" outlineLevel="0" collapsed="false">
      <c r="A54" s="38" t="s">
        <v>356</v>
      </c>
      <c r="B54" s="39"/>
      <c r="C54" s="21" t="s">
        <v>357</v>
      </c>
      <c r="D54" s="38"/>
    </row>
    <row r="55" customFormat="false" ht="13.3" hidden="true" customHeight="false" outlineLevel="0" collapsed="false">
      <c r="A55" s="38" t="s">
        <v>358</v>
      </c>
      <c r="B55" s="39"/>
      <c r="C55" s="21" t="s">
        <v>359</v>
      </c>
      <c r="D55" s="38"/>
    </row>
    <row r="56" customFormat="false" ht="13.3" hidden="true" customHeight="false" outlineLevel="0" collapsed="false">
      <c r="A56" s="38" t="s">
        <v>360</v>
      </c>
      <c r="B56" s="39"/>
      <c r="C56" s="21" t="s">
        <v>361</v>
      </c>
      <c r="D56" s="38"/>
    </row>
    <row r="57" customFormat="false" ht="13.3" hidden="true" customHeight="false" outlineLevel="0" collapsed="false">
      <c r="A57" s="38" t="s">
        <v>362</v>
      </c>
      <c r="B57" s="39"/>
      <c r="C57" s="21" t="s">
        <v>363</v>
      </c>
      <c r="D57" s="38"/>
    </row>
    <row r="59" customFormat="false" ht="13.3" hidden="false" customHeight="false" outlineLevel="0" collapsed="false">
      <c r="A59" s="27"/>
    </row>
  </sheetData>
  <autoFilter ref="A2:D57">
    <filterColumn colId="1">
      <filters>
        <filter val="○"/>
      </filters>
    </filterColumn>
  </autoFilter>
  <hyperlinks>
    <hyperlink ref="E1" location="コード分類!A1" display="コード一覧へ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ll Rights Reserved,Copyright © 2009, OAGi &amp;&amp; CED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1:09:02Z</dcterms:created>
  <dc:creator>Hiroshi Kimura</dc:creator>
  <dc:description/>
  <dc:language>en-US</dc:language>
  <cp:lastModifiedBy>-</cp:lastModifiedBy>
  <cp:lastPrinted>2009-06-09T08:24:19Z</cp:lastPrinted>
  <dcterms:modified xsi:type="dcterms:W3CDTF">2021-01-11T03:48:13Z</dcterms:modified>
  <cp:revision>0</cp:revision>
  <dc:subject/>
  <dc:title/>
</cp:coreProperties>
</file>